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" sheetId="1" state="visible" r:id="rId2"/>
    <sheet name="CU" sheetId="2" state="visible" r:id="rId3"/>
    <sheet name="AU" sheetId="3" state="visible" r:id="rId4"/>
    <sheet name="CN" sheetId="4" state="visible" r:id="rId5"/>
    <sheet name="NL" sheetId="5" state="visible" r:id="rId6"/>
    <sheet name="TW" sheetId="6" state="visible" r:id="rId7"/>
    <sheet name="KR" sheetId="7" state="visible" r:id="rId8"/>
    <sheet name="IL" sheetId="8" state="visible" r:id="rId9"/>
    <sheet name="DO" sheetId="9" state="visible" r:id="rId10"/>
    <sheet name="US" sheetId="10" state="visible" r:id="rId11"/>
    <sheet name="CA" sheetId="11" state="visible" r:id="rId12"/>
    <sheet name="CO" sheetId="12" state="visible" r:id="rId13"/>
    <sheet name="PR" sheetId="13" state="visible" r:id="rId14"/>
    <sheet name="IT" sheetId="14" state="visible" r:id="rId15"/>
    <sheet name="VE" sheetId="15" state="visible" r:id="rId16"/>
    <sheet name="MX" sheetId="16" state="visible" r:id="rId17"/>
    <sheet name="N" sheetId="17" state="visible" r:id="rId18"/>
    <sheet name="OJ" sheetId="18" state="visible" r:id="rId19"/>
    <sheet name="A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1172">
  <si>
    <t xml:space="preserve">JP</t>
  </si>
  <si>
    <r>
      <rPr>
        <b val="true"/>
        <sz val="11"/>
        <color rgb="FFFF0000"/>
        <rFont val="Noto Sans"/>
        <family val="2"/>
      </rPr>
      <t xml:space="preserve">　　　　日本</t>
    </r>
    <r>
      <rPr>
        <b val="true"/>
        <sz val="11"/>
        <color rgb="FFFF0000"/>
        <rFont val="ＭＳ Ｐゴシック"/>
        <family val="3"/>
        <charset val="128"/>
      </rPr>
      <t xml:space="preserve">(Japan)</t>
    </r>
  </si>
  <si>
    <t xml:space="preserve">順</t>
  </si>
  <si>
    <t xml:space="preserve">置</t>
  </si>
  <si>
    <t xml:space="preserve">名前</t>
  </si>
  <si>
    <t xml:space="preserve">英語</t>
  </si>
  <si>
    <t xml:space="preserve">表示名</t>
  </si>
  <si>
    <t xml:space="preserve">席</t>
  </si>
  <si>
    <t xml:space="preserve">表率</t>
  </si>
  <si>
    <t xml:space="preserve">巧</t>
  </si>
  <si>
    <t xml:space="preserve">AH</t>
  </si>
  <si>
    <t xml:space="preserve">当</t>
  </si>
  <si>
    <t xml:space="preserve">眼</t>
  </si>
  <si>
    <t xml:space="preserve">表本</t>
  </si>
  <si>
    <t xml:space="preserve">ﾊﾟﾜｰ</t>
  </si>
  <si>
    <t xml:space="preserve">PH</t>
  </si>
  <si>
    <t xml:space="preserve">好</t>
  </si>
  <si>
    <t xml:space="preserve">走</t>
  </si>
  <si>
    <t xml:space="preserve">内</t>
  </si>
  <si>
    <t xml:space="preserve">盗</t>
  </si>
  <si>
    <t xml:space="preserve">守</t>
  </si>
  <si>
    <t xml:space="preserve">肩</t>
  </si>
  <si>
    <t xml:space="preserve">肌</t>
  </si>
  <si>
    <t xml:space="preserve">番</t>
  </si>
  <si>
    <t xml:space="preserve">備考</t>
  </si>
  <si>
    <t xml:space="preserve">タ</t>
  </si>
  <si>
    <t xml:space="preserve">投法</t>
  </si>
  <si>
    <t xml:space="preserve">防率</t>
  </si>
  <si>
    <t xml:space="preserve">最速</t>
  </si>
  <si>
    <t xml:space="preserve">中速</t>
  </si>
  <si>
    <t xml:space="preserve">落速</t>
  </si>
  <si>
    <t xml:space="preserve">右</t>
  </si>
  <si>
    <t xml:space="preserve">左</t>
  </si>
  <si>
    <t xml:space="preserve">落</t>
  </si>
  <si>
    <t xml:space="preserve">体</t>
  </si>
  <si>
    <t xml:space="preserve">威</t>
  </si>
  <si>
    <t xml:space="preserve">制</t>
  </si>
  <si>
    <t xml:space="preserve">青木</t>
  </si>
  <si>
    <t xml:space="preserve">Norichika Aoki</t>
  </si>
  <si>
    <t xml:space="preserve">アオキ</t>
  </si>
  <si>
    <t xml:space="preserve">+</t>
  </si>
  <si>
    <t xml:space="preserve">-</t>
  </si>
  <si>
    <t xml:space="preserve">７</t>
  </si>
  <si>
    <t xml:space="preserve">S1</t>
  </si>
  <si>
    <t xml:space="preserve">石川</t>
  </si>
  <si>
    <t xml:space="preserve">Ayumu Ishikawa</t>
  </si>
  <si>
    <t xml:space="preserve">イシカワ</t>
  </si>
  <si>
    <t xml:space="preserve">右上</t>
  </si>
  <si>
    <t xml:space="preserve">遊</t>
  </si>
  <si>
    <t xml:space="preserve">坂本</t>
  </si>
  <si>
    <t xml:space="preserve">Hayato Sakamoto</t>
  </si>
  <si>
    <t xml:space="preserve">サカモト</t>
  </si>
  <si>
    <t xml:space="preserve">６</t>
  </si>
  <si>
    <t xml:space="preserve">S2</t>
  </si>
  <si>
    <t xml:space="preserve">菅野</t>
  </si>
  <si>
    <t xml:space="preserve">Tomoyuki Sugano</t>
  </si>
  <si>
    <t xml:space="preserve">スガノ</t>
  </si>
  <si>
    <t xml:space="preserve">二</t>
  </si>
  <si>
    <t xml:space="preserve">山田</t>
  </si>
  <si>
    <t xml:space="preserve">Tetsuto Yamada</t>
  </si>
  <si>
    <t xml:space="preserve">ヤマダ</t>
  </si>
  <si>
    <t xml:space="preserve">S3</t>
  </si>
  <si>
    <t xml:space="preserve">則本</t>
  </si>
  <si>
    <t xml:space="preserve">Takahiro Norimoto</t>
  </si>
  <si>
    <t xml:space="preserve">ノリモト</t>
  </si>
  <si>
    <t xml:space="preserve">指</t>
  </si>
  <si>
    <t xml:space="preserve">筒香</t>
  </si>
  <si>
    <t xml:space="preserve">Yoshitomo Tsutsugo</t>
  </si>
  <si>
    <t xml:space="preserve">ツツゴウ</t>
  </si>
  <si>
    <t xml:space="preserve">S4</t>
  </si>
  <si>
    <t xml:space="preserve">武田</t>
  </si>
  <si>
    <t xml:space="preserve">Shota Takeda</t>
  </si>
  <si>
    <t xml:space="preserve">タケダ</t>
  </si>
  <si>
    <t xml:space="preserve">鈴木</t>
  </si>
  <si>
    <t xml:space="preserve">Seiya Suzuki</t>
  </si>
  <si>
    <t xml:space="preserve">スズキ</t>
  </si>
  <si>
    <t xml:space="preserve">R1</t>
  </si>
  <si>
    <t xml:space="preserve">千賀</t>
  </si>
  <si>
    <t xml:space="preserve">Kodai Senga</t>
  </si>
  <si>
    <t xml:space="preserve">センガ</t>
  </si>
  <si>
    <t xml:space="preserve">三</t>
  </si>
  <si>
    <t xml:space="preserve">松田</t>
  </si>
  <si>
    <t xml:space="preserve">Nobuhiro Matsuda</t>
  </si>
  <si>
    <t xml:space="preserve">マツダ</t>
  </si>
  <si>
    <t xml:space="preserve">３</t>
  </si>
  <si>
    <t xml:space="preserve">R2</t>
  </si>
  <si>
    <t xml:space="preserve">増井</t>
  </si>
  <si>
    <t xml:space="preserve">Hirotoshi Masui</t>
  </si>
  <si>
    <t xml:space="preserve">マスイ</t>
  </si>
  <si>
    <t xml:space="preserve">一</t>
  </si>
  <si>
    <t xml:space="preserve">中田</t>
  </si>
  <si>
    <t xml:space="preserve">Sho Nakata</t>
  </si>
  <si>
    <t xml:space="preserve">ナカタ</t>
  </si>
  <si>
    <t xml:space="preserve">R3</t>
  </si>
  <si>
    <t xml:space="preserve">牧田</t>
  </si>
  <si>
    <t xml:space="preserve">Kazuhisa Makita</t>
  </si>
  <si>
    <t xml:space="preserve">マキタ</t>
  </si>
  <si>
    <t xml:space="preserve">右下</t>
  </si>
  <si>
    <t xml:space="preserve">捕</t>
  </si>
  <si>
    <t xml:space="preserve">大野</t>
  </si>
  <si>
    <t xml:space="preserve">Shota Ohno</t>
  </si>
  <si>
    <t xml:space="preserve">オオノ</t>
  </si>
  <si>
    <t xml:space="preserve">R4</t>
  </si>
  <si>
    <t xml:space="preserve">宮西</t>
  </si>
  <si>
    <t xml:space="preserve">Naoki Miyanishi</t>
  </si>
  <si>
    <t xml:space="preserve">ミヤニシ</t>
  </si>
  <si>
    <t xml:space="preserve">左横</t>
  </si>
  <si>
    <t xml:space="preserve">中</t>
  </si>
  <si>
    <t xml:space="preserve">秋山</t>
  </si>
  <si>
    <t xml:space="preserve">Shogo Akiyama</t>
  </si>
  <si>
    <t xml:space="preserve">アキヤマ</t>
  </si>
  <si>
    <t xml:space="preserve">R5</t>
  </si>
  <si>
    <t xml:space="preserve">秋吉</t>
  </si>
  <si>
    <t xml:space="preserve">Ryo Akiyoshi</t>
  </si>
  <si>
    <t xml:space="preserve">アキヨシ</t>
  </si>
  <si>
    <t xml:space="preserve">右横</t>
  </si>
  <si>
    <t xml:space="preserve">H</t>
  </si>
  <si>
    <t xml:space="preserve">内川</t>
  </si>
  <si>
    <t xml:space="preserve">Seiichi Uchikawa</t>
  </si>
  <si>
    <t xml:space="preserve">ウチカワ</t>
  </si>
  <si>
    <t xml:space="preserve">１</t>
  </si>
  <si>
    <t xml:space="preserve">R6</t>
  </si>
  <si>
    <t xml:space="preserve">平野</t>
  </si>
  <si>
    <t xml:space="preserve">Yoshihisa Hirano</t>
  </si>
  <si>
    <t xml:space="preserve">ヒラノ</t>
  </si>
  <si>
    <t xml:space="preserve">菊池</t>
  </si>
  <si>
    <t xml:space="preserve">Ryosuke Kikuchi</t>
  </si>
  <si>
    <t xml:space="preserve">キクチ</t>
  </si>
  <si>
    <t xml:space="preserve">４</t>
  </si>
  <si>
    <t xml:space="preserve">+3</t>
  </si>
  <si>
    <t xml:space="preserve">+1</t>
  </si>
  <si>
    <t xml:space="preserve">平田</t>
  </si>
  <si>
    <t xml:space="preserve">Ryosuke Hirata</t>
  </si>
  <si>
    <t xml:space="preserve">ヒラタ</t>
  </si>
  <si>
    <t xml:space="preserve">８</t>
  </si>
  <si>
    <t xml:space="preserve">田中</t>
  </si>
  <si>
    <t xml:space="preserve">Kosuke Tanaka</t>
  </si>
  <si>
    <t xml:space="preserve">タナカ</t>
  </si>
  <si>
    <t xml:space="preserve">２</t>
  </si>
  <si>
    <t xml:space="preserve">嶋</t>
  </si>
  <si>
    <t xml:space="preserve">Motohiro Shima</t>
  </si>
  <si>
    <t xml:space="preserve">シマ</t>
  </si>
  <si>
    <t xml:space="preserve">-1</t>
  </si>
  <si>
    <t xml:space="preserve">-2</t>
  </si>
  <si>
    <t xml:space="preserve">CU</t>
  </si>
  <si>
    <r>
      <rPr>
        <b val="true"/>
        <sz val="11"/>
        <color rgb="FFFF0000"/>
        <rFont val="Noto Sans"/>
        <family val="2"/>
      </rPr>
      <t xml:space="preserve">　　　　キューバ</t>
    </r>
    <r>
      <rPr>
        <b val="true"/>
        <sz val="11"/>
        <color rgb="FFFF0000"/>
        <rFont val="ＭＳ Ｐゴシック"/>
        <family val="3"/>
        <charset val="128"/>
      </rPr>
      <t xml:space="preserve">(Cuba)</t>
    </r>
  </si>
  <si>
    <t xml:space="preserve">メサ</t>
  </si>
  <si>
    <t xml:space="preserve">Víctor Mesa</t>
  </si>
  <si>
    <t xml:space="preserve">ブランコ</t>
  </si>
  <si>
    <t xml:space="preserve">Lázaro Blanco</t>
  </si>
  <si>
    <t xml:space="preserve">デルガド</t>
  </si>
  <si>
    <t xml:space="preserve">Michel Enriquez</t>
  </si>
  <si>
    <t xml:space="preserve">サンチェス</t>
  </si>
  <si>
    <t xml:space="preserve">Alain Sánchez</t>
  </si>
  <si>
    <t xml:space="preserve">グラシアル</t>
  </si>
  <si>
    <t xml:space="preserve">Yurisbel Gracial</t>
  </si>
  <si>
    <r>
      <rPr>
        <sz val="11"/>
        <rFont val="ＭＳ Ｐゴシック"/>
        <family val="3"/>
        <charset val="128"/>
      </rPr>
      <t xml:space="preserve">V.</t>
    </r>
    <r>
      <rPr>
        <sz val="11"/>
        <rFont val="Noto Sans"/>
        <family val="2"/>
      </rPr>
      <t xml:space="preserve">ガルシア</t>
    </r>
  </si>
  <si>
    <t xml:space="preserve">Vladimir Garcia</t>
  </si>
  <si>
    <t xml:space="preserve">Ｖガルシア</t>
  </si>
  <si>
    <t xml:space="preserve">デスパイネ</t>
  </si>
  <si>
    <t xml:space="preserve">Alfredo Despaigne</t>
  </si>
  <si>
    <t xml:space="preserve">アルバレス</t>
  </si>
  <si>
    <t xml:space="preserve">Freddy Alvarez</t>
  </si>
  <si>
    <t xml:space="preserve">バスケス</t>
  </si>
  <si>
    <t xml:space="preserve">Osvaldo Vazquez</t>
  </si>
  <si>
    <t xml:space="preserve">イェラ</t>
  </si>
  <si>
    <t xml:space="preserve">Yoanni Year</t>
  </si>
  <si>
    <t xml:space="preserve">左上</t>
  </si>
  <si>
    <t xml:space="preserve">セペダ</t>
  </si>
  <si>
    <t xml:space="preserve">Frederich Cepeda</t>
  </si>
  <si>
    <t xml:space="preserve">両</t>
  </si>
  <si>
    <r>
      <rPr>
        <sz val="11"/>
        <rFont val="ＭＳ Ｐゴシック"/>
        <family val="3"/>
        <charset val="128"/>
      </rPr>
      <t xml:space="preserve">L.</t>
    </r>
    <r>
      <rPr>
        <sz val="11"/>
        <rFont val="Noto Sans"/>
        <family val="2"/>
      </rPr>
      <t xml:space="preserve">マルティネス</t>
    </r>
  </si>
  <si>
    <t xml:space="preserve">Leandro Martinez</t>
  </si>
  <si>
    <t xml:space="preserve">Ｌマルチネス</t>
  </si>
  <si>
    <t xml:space="preserve">サーベドラ</t>
  </si>
  <si>
    <t xml:space="preserve">William Saavedra</t>
  </si>
  <si>
    <r>
      <rPr>
        <sz val="11"/>
        <rFont val="ＭＳ Ｐゴシック"/>
        <family val="3"/>
        <charset val="128"/>
      </rPr>
      <t xml:space="preserve">R.</t>
    </r>
    <r>
      <rPr>
        <sz val="11"/>
        <rFont val="Noto Sans"/>
        <family val="2"/>
      </rPr>
      <t xml:space="preserve">マルティネス</t>
    </r>
  </si>
  <si>
    <t xml:space="preserve">Raidel Martinez</t>
  </si>
  <si>
    <t xml:space="preserve">Ｒマルチネス</t>
  </si>
  <si>
    <t xml:space="preserve">ベニテス</t>
  </si>
  <si>
    <t xml:space="preserve">Carlos Benitez</t>
  </si>
  <si>
    <t xml:space="preserve">ラエラ</t>
  </si>
  <si>
    <t xml:space="preserve">Miguel Lahera</t>
  </si>
  <si>
    <t xml:space="preserve">セスペデス</t>
  </si>
  <si>
    <t xml:space="preserve">Yoelkis Cespedes</t>
  </si>
  <si>
    <t xml:space="preserve">モイネロ</t>
  </si>
  <si>
    <t xml:space="preserve">Livan Moinelo</t>
  </si>
  <si>
    <t xml:space="preserve">アヤラ</t>
  </si>
  <si>
    <t xml:space="preserve">Alexander Ayala</t>
  </si>
  <si>
    <r>
      <rPr>
        <sz val="11"/>
        <rFont val="ＭＳ Ｐゴシック"/>
        <family val="3"/>
        <charset val="128"/>
      </rPr>
      <t xml:space="preserve">J.A.</t>
    </r>
    <r>
      <rPr>
        <sz val="11"/>
        <rFont val="Noto Sans"/>
        <family val="2"/>
      </rPr>
      <t xml:space="preserve">ガルシア</t>
    </r>
  </si>
  <si>
    <t xml:space="preserve">Jose Angel Garcia</t>
  </si>
  <si>
    <t xml:space="preserve">ＪＡガルシア</t>
  </si>
  <si>
    <t xml:space="preserve">アラルコン</t>
  </si>
  <si>
    <t xml:space="preserve">Yosvani Alarcon</t>
  </si>
  <si>
    <t xml:space="preserve">アビレス</t>
  </si>
  <si>
    <t xml:space="preserve">Guillermo Aviles</t>
  </si>
  <si>
    <t xml:space="preserve">サントス</t>
  </si>
  <si>
    <t xml:space="preserve">Roel Santos</t>
  </si>
  <si>
    <t xml:space="preserve">モレホン</t>
  </si>
  <si>
    <t xml:space="preserve">Frank Morejon</t>
  </si>
  <si>
    <t xml:space="preserve">+7</t>
  </si>
  <si>
    <t xml:space="preserve">-4</t>
  </si>
  <si>
    <t xml:space="preserve">AU</t>
  </si>
  <si>
    <r>
      <rPr>
        <b val="true"/>
        <sz val="11"/>
        <color rgb="FF008080"/>
        <rFont val="Noto Sans"/>
        <family val="2"/>
      </rPr>
      <t xml:space="preserve">　　　　オーストラリア</t>
    </r>
    <r>
      <rPr>
        <b val="true"/>
        <sz val="11"/>
        <color rgb="FF008080"/>
        <rFont val="ＭＳ Ｐゴシック"/>
        <family val="3"/>
        <charset val="128"/>
      </rPr>
      <t xml:space="preserve">(Australia)</t>
    </r>
  </si>
  <si>
    <t xml:space="preserve">ホワイトフィールド</t>
  </si>
  <si>
    <t xml:space="preserve">Aaron Whitefield</t>
  </si>
  <si>
    <t xml:space="preserve">ホワイトフィ</t>
  </si>
  <si>
    <t xml:space="preserve">ブラックリー</t>
  </si>
  <si>
    <t xml:space="preserve">Travis Blackley</t>
  </si>
  <si>
    <t xml:space="preserve">ベレスフォード</t>
  </si>
  <si>
    <t xml:space="preserve">James Beresford</t>
  </si>
  <si>
    <t xml:space="preserve">ベレスフォド</t>
  </si>
  <si>
    <t xml:space="preserve">５</t>
  </si>
  <si>
    <t xml:space="preserve">ソーポルド</t>
  </si>
  <si>
    <t xml:space="preserve">Warwick Saupold</t>
  </si>
  <si>
    <t xml:space="preserve">デニング</t>
  </si>
  <si>
    <t xml:space="preserve">Mitch Dening</t>
  </si>
  <si>
    <t xml:space="preserve">ウェルズ</t>
  </si>
  <si>
    <t xml:space="preserve">Lachlan Wells</t>
  </si>
  <si>
    <t xml:space="preserve">右打</t>
  </si>
  <si>
    <t xml:space="preserve">ヒューズ</t>
  </si>
  <si>
    <t xml:space="preserve">Luke Hughes</t>
  </si>
  <si>
    <t xml:space="preserve">ローランド－スミス</t>
  </si>
  <si>
    <t xml:space="preserve">Ryan Rowland-Smith</t>
  </si>
  <si>
    <t xml:space="preserve">ローランドＳ</t>
  </si>
  <si>
    <r>
      <rPr>
        <sz val="11"/>
        <rFont val="ＭＳ Ｐゴシック"/>
        <family val="3"/>
        <charset val="128"/>
      </rPr>
      <t xml:space="preserve">T.</t>
    </r>
    <r>
      <rPr>
        <sz val="11"/>
        <rFont val="Noto Sans"/>
        <family val="2"/>
      </rPr>
      <t xml:space="preserve">ケネリー</t>
    </r>
  </si>
  <si>
    <t xml:space="preserve">Timothy Kennelly</t>
  </si>
  <si>
    <t xml:space="preserve">Ｔケネリー</t>
  </si>
  <si>
    <t xml:space="preserve">ルジック</t>
  </si>
  <si>
    <t xml:space="preserve">Dushan Ruzic</t>
  </si>
  <si>
    <t xml:space="preserve">ニルソン</t>
  </si>
  <si>
    <t xml:space="preserve">Mitch Nilsson</t>
  </si>
  <si>
    <t xml:space="preserve">サール</t>
  </si>
  <si>
    <t xml:space="preserve">Ryan Searle</t>
  </si>
  <si>
    <t xml:space="preserve">オルテン</t>
  </si>
  <si>
    <t xml:space="preserve">Trent Oeltjen</t>
  </si>
  <si>
    <t xml:space="preserve">ケント</t>
  </si>
  <si>
    <t xml:space="preserve">Steven Kent</t>
  </si>
  <si>
    <t xml:space="preserve">デサンミゲル</t>
  </si>
  <si>
    <t xml:space="preserve">Allan de San Miguel</t>
  </si>
  <si>
    <t xml:space="preserve">ヴァン・スティーンゼル</t>
  </si>
  <si>
    <t xml:space="preserve">Todd Van Steensel</t>
  </si>
  <si>
    <t xml:space="preserve">Ｖスティーン</t>
  </si>
  <si>
    <t xml:space="preserve">ウェイド</t>
  </si>
  <si>
    <t xml:space="preserve">Logan Wade</t>
  </si>
  <si>
    <t xml:space="preserve">ヘンリドクス</t>
  </si>
  <si>
    <t xml:space="preserve">Liam Hendriks</t>
  </si>
  <si>
    <t xml:space="preserve">ヘンドリクス</t>
  </si>
  <si>
    <t xml:space="preserve">ウォーカー</t>
  </si>
  <si>
    <t xml:space="preserve">Mike Walker</t>
  </si>
  <si>
    <t xml:space="preserve">モイラン</t>
  </si>
  <si>
    <t xml:space="preserve">Peter Moylan</t>
  </si>
  <si>
    <t xml:space="preserve">ウェルチ</t>
  </si>
  <si>
    <t xml:space="preserve">Stefan Welch</t>
  </si>
  <si>
    <t xml:space="preserve">+6</t>
  </si>
  <si>
    <t xml:space="preserve">キャンディラス</t>
  </si>
  <si>
    <t xml:space="preserve">David Kandilas</t>
  </si>
  <si>
    <t xml:space="preserve">キャンデラス</t>
  </si>
  <si>
    <t xml:space="preserve">ハーマン</t>
  </si>
  <si>
    <t xml:space="preserve">Bradley Harman</t>
  </si>
  <si>
    <t xml:space="preserve">パーキンス</t>
  </si>
  <si>
    <t xml:space="preserve">Robbie Perkins</t>
  </si>
  <si>
    <t xml:space="preserve">９</t>
  </si>
  <si>
    <t xml:space="preserve">+5</t>
  </si>
  <si>
    <t xml:space="preserve">CN</t>
  </si>
  <si>
    <r>
      <rPr>
        <b val="true"/>
        <sz val="11"/>
        <color rgb="FFFF0000"/>
        <rFont val="Noto Sans"/>
        <family val="2"/>
      </rPr>
      <t xml:space="preserve">　　　　中国</t>
    </r>
    <r>
      <rPr>
        <b val="true"/>
        <sz val="11"/>
        <color rgb="FFFF0000"/>
        <rFont val="ＭＳ Ｐゴシック"/>
        <family val="3"/>
        <charset val="128"/>
      </rPr>
      <t xml:space="preserve">(China)</t>
    </r>
  </si>
  <si>
    <t xml:space="preserve">陸振洪（ルー・ジェンホン）</t>
  </si>
  <si>
    <t xml:space="preserve">Zhen-Hong Lu</t>
  </si>
  <si>
    <t xml:space="preserve">ＺＨル</t>
  </si>
  <si>
    <r>
      <rPr>
        <sz val="11"/>
        <rFont val="ＭＳ Ｐゴシック"/>
        <family val="3"/>
        <charset val="128"/>
      </rPr>
      <t xml:space="preserve">B.</t>
    </r>
    <r>
      <rPr>
        <sz val="11"/>
        <rFont val="Noto Sans"/>
        <family val="2"/>
      </rPr>
      <t xml:space="preserve">チェン</t>
    </r>
  </si>
  <si>
    <t xml:space="preserve">Bruce Chen</t>
  </si>
  <si>
    <t xml:space="preserve">Ｂチェン</t>
  </si>
  <si>
    <t xml:space="preserve">朱权（ジョーイ･ウォン）</t>
  </si>
  <si>
    <t xml:space="preserve">Joey Wong</t>
  </si>
  <si>
    <t xml:space="preserve">Ｊウォン</t>
  </si>
  <si>
    <t xml:space="preserve">周権（ジュ･チュエン）</t>
  </si>
  <si>
    <t xml:space="preserve">Kwan Joo</t>
  </si>
  <si>
    <t xml:space="preserve">Ｋジュ</t>
  </si>
  <si>
    <t xml:space="preserve">張寶樹（レイモンド・チャン）</t>
  </si>
  <si>
    <t xml:space="preserve">Ray Chang</t>
  </si>
  <si>
    <t xml:space="preserve">Ｒチャン</t>
  </si>
  <si>
    <t xml:space="preserve">楊燕勇（ヤン・イェンヨン）</t>
  </si>
  <si>
    <t xml:space="preserve">Yan-Yong Yang</t>
  </si>
  <si>
    <t xml:space="preserve">ＹＹヤン</t>
  </si>
  <si>
    <t xml:space="preserve">孟偉強（モン・ウェイチャン）</t>
  </si>
  <si>
    <t xml:space="preserve">Wei-Qiang Meng</t>
  </si>
  <si>
    <t xml:space="preserve">ＷＱモン</t>
  </si>
  <si>
    <t xml:space="preserve">羅夏（ルォ・シャ）</t>
  </si>
  <si>
    <t xml:space="preserve">Xia Luo</t>
  </si>
  <si>
    <t xml:space="preserve">Ｘルォ</t>
  </si>
  <si>
    <t xml:space="preserve">王偉（ワン・ウェイ）</t>
  </si>
  <si>
    <t xml:space="preserve">Wei Wang</t>
  </si>
  <si>
    <t xml:space="preserve">Ｗワン</t>
  </si>
  <si>
    <t xml:space="preserve">李鑫（リ・シン）</t>
  </si>
  <si>
    <t xml:space="preserve">Xin Li</t>
  </si>
  <si>
    <t xml:space="preserve">Ｘリ</t>
  </si>
  <si>
    <t xml:space="preserve">那闖（チュワン・ナ）</t>
  </si>
  <si>
    <t xml:space="preserve">Chuang Na</t>
  </si>
  <si>
    <t xml:space="preserve">Ｃナ</t>
  </si>
  <si>
    <t xml:space="preserve">甘泉（ガン･チュエン）</t>
  </si>
  <si>
    <t xml:space="preserve">Quan Gan</t>
  </si>
  <si>
    <t xml:space="preserve">Ｑガン</t>
  </si>
  <si>
    <t xml:space="preserve">杜曉磊（ドゥ・シャオレイ）</t>
  </si>
  <si>
    <t xml:space="preserve">Xiao-Lei Du</t>
  </si>
  <si>
    <t xml:space="preserve">ＸＬドゥ</t>
  </si>
  <si>
    <t xml:space="preserve">奇済平（チ･ジピン）</t>
  </si>
  <si>
    <t xml:space="preserve">Jiping Qi</t>
  </si>
  <si>
    <t xml:space="preserve">ＪＰチ</t>
  </si>
  <si>
    <t xml:space="preserve">褚夫佳（チュ・フジア）</t>
  </si>
  <si>
    <t xml:space="preserve">Fujia Chu</t>
  </si>
  <si>
    <t xml:space="preserve">ＦＪチュ</t>
  </si>
  <si>
    <t xml:space="preserve">劉宇（リィウ・ユー）</t>
  </si>
  <si>
    <t xml:space="preserve">Yu Liu</t>
  </si>
  <si>
    <t xml:space="preserve">Ｙリィウ</t>
  </si>
  <si>
    <t xml:space="preserve">楊順意（ヤン･シュンイ）</t>
  </si>
  <si>
    <t xml:space="preserve">Shunyi Yang</t>
  </si>
  <si>
    <t xml:space="preserve">ＳＹヤン</t>
  </si>
  <si>
    <t xml:space="preserve">宮海成（クゥン･ハイチョン）</t>
  </si>
  <si>
    <t xml:space="preserve">Haicheng Gong</t>
  </si>
  <si>
    <t xml:space="preserve">ＨＣクゥン</t>
  </si>
  <si>
    <t xml:space="preserve">李澤源（リ･ツォウェン）</t>
  </si>
  <si>
    <t xml:space="preserve">Zeyuan Li</t>
  </si>
  <si>
    <t xml:space="preserve">ＺＹリ</t>
  </si>
  <si>
    <t xml:space="preserve">アンドリュー・チン</t>
  </si>
  <si>
    <t xml:space="preserve">Andrew Chin</t>
  </si>
  <si>
    <t xml:space="preserve">Ａチン</t>
  </si>
  <si>
    <t xml:space="preserve">許桂源（シュ･グイウェン）</t>
  </si>
  <si>
    <t xml:space="preserve">Gui Yuan Xu</t>
  </si>
  <si>
    <t xml:space="preserve">ＧＹシュ</t>
  </si>
  <si>
    <t xml:space="preserve">陳燕鵬（チェン･イェンポン）</t>
  </si>
  <si>
    <t xml:space="preserve">Aaron Cheng</t>
  </si>
  <si>
    <t xml:space="preserve">ＹＰチェン</t>
  </si>
  <si>
    <r>
      <rPr>
        <sz val="11"/>
        <rFont val="ＭＳ Ｐゴシック"/>
        <family val="3"/>
        <charset val="128"/>
      </rPr>
      <t xml:space="preserve">K.</t>
    </r>
    <r>
      <rPr>
        <sz val="11"/>
        <rFont val="Noto Sans"/>
        <family val="2"/>
      </rPr>
      <t xml:space="preserve">ウォン</t>
    </r>
  </si>
  <si>
    <t xml:space="preserve">Kolten Wong</t>
  </si>
  <si>
    <t xml:space="preserve">Ｋウォン</t>
  </si>
  <si>
    <t xml:space="preserve">李寧（リ･ニン）</t>
  </si>
  <si>
    <t xml:space="preserve">Ning Li</t>
  </si>
  <si>
    <t xml:space="preserve">Ｎリ</t>
  </si>
  <si>
    <t xml:space="preserve">NL</t>
  </si>
  <si>
    <r>
      <rPr>
        <b val="true"/>
        <sz val="11"/>
        <color rgb="FFFF6600"/>
        <rFont val="Noto Sans"/>
        <family val="2"/>
      </rPr>
      <t xml:space="preserve">　　　　オランダ</t>
    </r>
    <r>
      <rPr>
        <b val="true"/>
        <sz val="11"/>
        <color rgb="FFFF6600"/>
        <rFont val="ＭＳ Ｐゴシック"/>
        <family val="3"/>
        <charset val="128"/>
      </rPr>
      <t xml:space="preserve">(Netherlands)</t>
    </r>
  </si>
  <si>
    <t xml:space="preserve">シモンズ</t>
  </si>
  <si>
    <t xml:space="preserve">Andrelton Simmons</t>
  </si>
  <si>
    <t xml:space="preserve">バンデンハーク</t>
  </si>
  <si>
    <t xml:space="preserve">Rick van den Hurk</t>
  </si>
  <si>
    <t xml:space="preserve">ＶＤハーク</t>
  </si>
  <si>
    <t xml:space="preserve">グレゴリウス</t>
  </si>
  <si>
    <t xml:space="preserve">Didi  Gregorius</t>
  </si>
  <si>
    <t xml:space="preserve">ユーリエンス</t>
  </si>
  <si>
    <t xml:space="preserve">Jair Jurrjens</t>
  </si>
  <si>
    <t xml:space="preserve">ボガーツ</t>
  </si>
  <si>
    <t xml:space="preserve">Xander Bogaerts</t>
  </si>
  <si>
    <r>
      <rPr>
        <sz val="11"/>
        <rFont val="ＭＳ Ｐゴシック"/>
        <family val="3"/>
        <charset val="128"/>
      </rPr>
      <t xml:space="preserve">J.C.</t>
    </r>
    <r>
      <rPr>
        <sz val="11"/>
        <rFont val="Noto Sans"/>
        <family val="2"/>
      </rPr>
      <t xml:space="preserve">スルバラン</t>
    </r>
  </si>
  <si>
    <t xml:space="preserve">Juan Carlos Sulbaran</t>
  </si>
  <si>
    <t xml:space="preserve">スルバラン</t>
  </si>
  <si>
    <t xml:space="preserve">バレンティン</t>
  </si>
  <si>
    <t xml:space="preserve">Wladimir Balentien</t>
  </si>
  <si>
    <t xml:space="preserve">コルデマンス</t>
  </si>
  <si>
    <t xml:space="preserve">Robbie Cordemans</t>
  </si>
  <si>
    <r>
      <rPr>
        <sz val="11"/>
        <rFont val="ＭＳ Ｐゴシック"/>
        <family val="3"/>
        <charset val="128"/>
      </rPr>
      <t xml:space="preserve">J.</t>
    </r>
    <r>
      <rPr>
        <sz val="11"/>
        <rFont val="Noto Sans"/>
        <family val="2"/>
      </rPr>
      <t xml:space="preserve">スコープ</t>
    </r>
  </si>
  <si>
    <t xml:space="preserve">Jonathan Schoop</t>
  </si>
  <si>
    <t xml:space="preserve">Ｊスコープ</t>
  </si>
  <si>
    <t xml:space="preserve">マルティス</t>
  </si>
  <si>
    <t xml:space="preserve">Shairon Martis</t>
  </si>
  <si>
    <t xml:space="preserve">スミス</t>
  </si>
  <si>
    <t xml:space="preserve">Curt Smith</t>
  </si>
  <si>
    <t xml:space="preserve">イェンテマ</t>
  </si>
  <si>
    <t xml:space="preserve">Orlando Yntema</t>
  </si>
  <si>
    <t xml:space="preserve">サムス</t>
  </si>
  <si>
    <t xml:space="preserve">Kalian Sams</t>
  </si>
  <si>
    <t xml:space="preserve">マークウェル</t>
  </si>
  <si>
    <t xml:space="preserve">Diegomar Markwell</t>
  </si>
  <si>
    <t xml:space="preserve">ザラーガ</t>
  </si>
  <si>
    <t xml:space="preserve">Shawn Zarraga</t>
  </si>
  <si>
    <r>
      <rPr>
        <sz val="11"/>
        <rFont val="ＭＳ Ｐゴシック"/>
        <family val="3"/>
        <charset val="128"/>
      </rPr>
      <t xml:space="preserve">T.</t>
    </r>
    <r>
      <rPr>
        <sz val="11"/>
        <rFont val="Noto Sans"/>
        <family val="2"/>
      </rPr>
      <t xml:space="preserve">ストイフベルヘン</t>
    </r>
  </si>
  <si>
    <t xml:space="preserve">Tom Stuifbergen</t>
  </si>
  <si>
    <t xml:space="preserve">ストイフベル</t>
  </si>
  <si>
    <r>
      <rPr>
        <sz val="11"/>
        <rFont val="ＭＳ Ｐゴシック"/>
        <family val="3"/>
        <charset val="128"/>
      </rPr>
      <t xml:space="preserve">J.</t>
    </r>
    <r>
      <rPr>
        <sz val="11"/>
        <rFont val="Noto Sans"/>
        <family val="2"/>
      </rPr>
      <t xml:space="preserve">プロファー</t>
    </r>
  </si>
  <si>
    <t xml:space="preserve">Jurickson Profar</t>
  </si>
  <si>
    <t xml:space="preserve">プロファー</t>
  </si>
  <si>
    <t xml:space="preserve">デブロック</t>
  </si>
  <si>
    <t xml:space="preserve">Tom de Blok</t>
  </si>
  <si>
    <t xml:space="preserve">デカスター</t>
  </si>
  <si>
    <t xml:space="preserve">Yurendell DeCaster</t>
  </si>
  <si>
    <t xml:space="preserve">ファンミル</t>
  </si>
  <si>
    <t xml:space="preserve">Ludovicus Van Mil</t>
  </si>
  <si>
    <t xml:space="preserve">ガリア</t>
  </si>
  <si>
    <t xml:space="preserve">Christopher Garia</t>
  </si>
  <si>
    <r>
      <rPr>
        <sz val="11"/>
        <rFont val="ＭＳ Ｐゴシック"/>
        <family val="3"/>
        <charset val="128"/>
      </rPr>
      <t xml:space="preserve">S.</t>
    </r>
    <r>
      <rPr>
        <sz val="11"/>
        <rFont val="Noto Sans"/>
        <family val="2"/>
      </rPr>
      <t xml:space="preserve">スコープ</t>
    </r>
  </si>
  <si>
    <t xml:space="preserve">Sharlon Schoop</t>
  </si>
  <si>
    <t xml:space="preserve">Ｓスコープ</t>
  </si>
  <si>
    <t xml:space="preserve">ケンプ</t>
  </si>
  <si>
    <t xml:space="preserve">Dwayne Kemp</t>
  </si>
  <si>
    <t xml:space="preserve">リカルド</t>
  </si>
  <si>
    <t xml:space="preserve">Dashenko Ricardo</t>
  </si>
  <si>
    <t xml:space="preserve">TW</t>
  </si>
  <si>
    <r>
      <rPr>
        <b val="true"/>
        <sz val="11"/>
        <color rgb="FF000080"/>
        <rFont val="Noto Sans"/>
        <family val="2"/>
      </rPr>
      <t xml:space="preserve">　　　　台湾</t>
    </r>
    <r>
      <rPr>
        <b val="true"/>
        <sz val="11"/>
        <color rgb="FF000080"/>
        <rFont val="ＭＳ Ｐゴシック"/>
        <family val="3"/>
        <charset val="128"/>
      </rPr>
      <t xml:space="preserve">(Chinese Taipei)</t>
    </r>
  </si>
  <si>
    <t xml:space="preserve">胡金龍（フウ・チンロン）</t>
  </si>
  <si>
    <t xml:space="preserve">Chin-Lung Hu</t>
  </si>
  <si>
    <t xml:space="preserve">ＣＬフゥ</t>
  </si>
  <si>
    <t xml:space="preserve">陳冠宇（チェン･グァンユウ）</t>
  </si>
  <si>
    <t xml:space="preserve">Kuan-Yu Chen</t>
  </si>
  <si>
    <t xml:space="preserve">ＫＹチェン</t>
  </si>
  <si>
    <t xml:space="preserve">林哲瑄（リン・チェシュエン）</t>
  </si>
  <si>
    <t xml:space="preserve">Che-Hsuan Lin</t>
  </si>
  <si>
    <t xml:space="preserve">ＣＨリン２４</t>
  </si>
  <si>
    <t xml:space="preserve">郭俊麟（クゥオ・ジュンリン）</t>
  </si>
  <si>
    <t xml:space="preserve">Chun-Lin Kuo</t>
  </si>
  <si>
    <t xml:space="preserve">ＣＬクゥオ</t>
  </si>
  <si>
    <t xml:space="preserve">林智勝（リン・チーシェン）</t>
  </si>
  <si>
    <t xml:space="preserve">Chih-Shen Lin </t>
  </si>
  <si>
    <t xml:space="preserve">ＣＳリン</t>
  </si>
  <si>
    <t xml:space="preserve">宋家豪（ソン・チャーホウ）</t>
  </si>
  <si>
    <t xml:space="preserve">Chia-Hao Sung</t>
  </si>
  <si>
    <t xml:space="preserve">ＣＨソン</t>
  </si>
  <si>
    <t xml:space="preserve">左打</t>
  </si>
  <si>
    <t xml:space="preserve">蒋智賢（チアン・チーシェン）</t>
  </si>
  <si>
    <t xml:space="preserve">Chih-Hsien Chiang</t>
  </si>
  <si>
    <t xml:space="preserve">ＣＨチアン</t>
  </si>
  <si>
    <t xml:space="preserve">江少慶（ジャン・シャオチン）</t>
  </si>
  <si>
    <t xml:space="preserve">Shao-Ching Chiang</t>
  </si>
  <si>
    <t xml:space="preserve">ＳＣジャン</t>
  </si>
  <si>
    <t xml:space="preserve">林益全（リン・イーチャン）</t>
  </si>
  <si>
    <t xml:space="preserve">Yi-Chuan Lin</t>
  </si>
  <si>
    <t xml:space="preserve">ＹＣリン</t>
  </si>
  <si>
    <t xml:space="preserve">潘威倫（パン・ ウェイルン）</t>
  </si>
  <si>
    <t xml:space="preserve">Wei-Lun Pan</t>
  </si>
  <si>
    <t xml:space="preserve">ＷＬパン</t>
  </si>
  <si>
    <t xml:space="preserve">高國輝（ガオ・グオフェイ）</t>
  </si>
  <si>
    <t xml:space="preserve">Kuo Hui Kao</t>
  </si>
  <si>
    <t xml:space="preserve">ＫＨガオ</t>
  </si>
  <si>
    <t xml:space="preserve">倪福徳（ニ・フゥデェ）</t>
  </si>
  <si>
    <t xml:space="preserve">Fu-Te Ni</t>
  </si>
  <si>
    <t xml:space="preserve">ＦＴニ</t>
  </si>
  <si>
    <t xml:space="preserve">陳鏞基（チェン・ユンチ）</t>
  </si>
  <si>
    <t xml:space="preserve">Yung-Chi Chen</t>
  </si>
  <si>
    <t xml:space="preserve">ＹＣチェン</t>
  </si>
  <si>
    <t xml:space="preserve">羅國華（ルォ・グォホァ）</t>
  </si>
  <si>
    <t xml:space="preserve">Kuo-Hua Lo</t>
  </si>
  <si>
    <t xml:space="preserve">ＫＨルォ</t>
  </si>
  <si>
    <t xml:space="preserve">林琨笙（リン・クンシェン）</t>
  </si>
  <si>
    <t xml:space="preserve">Kun-Sheng Lin</t>
  </si>
  <si>
    <t xml:space="preserve">ＫＳリン</t>
  </si>
  <si>
    <t xml:space="preserve">黄勝雄（ホァン・シェンション）</t>
  </si>
  <si>
    <t xml:space="preserve">Sheng-Hsiung Huang</t>
  </si>
  <si>
    <t xml:space="preserve">ＳＨホァン</t>
  </si>
  <si>
    <t xml:space="preserve">王勝偉（ワン・ションウェイ）</t>
  </si>
  <si>
    <t xml:space="preserve">Sheng-Wei Wang</t>
  </si>
  <si>
    <t xml:space="preserve">ＳＷワン</t>
  </si>
  <si>
    <t xml:space="preserve">王鏡銘（ワン・ジンミン）</t>
  </si>
  <si>
    <t xml:space="preserve">Ching-Ming Wang</t>
  </si>
  <si>
    <t xml:space="preserve">ＣＭワン</t>
  </si>
  <si>
    <t xml:space="preserve">許基宏（シュウ・ジーホン）</t>
  </si>
  <si>
    <t xml:space="preserve">Chi-Hung Hsu</t>
  </si>
  <si>
    <t xml:space="preserve">ＣＨシュウ</t>
  </si>
  <si>
    <t xml:space="preserve">陳鴻文（チェン・フンウェン）</t>
  </si>
  <si>
    <t xml:space="preserve">Hung-Wen Chen</t>
  </si>
  <si>
    <t xml:space="preserve">ＨＷチェン</t>
  </si>
  <si>
    <t xml:space="preserve">張志豪（チャン・ジーハオ）</t>
  </si>
  <si>
    <t xml:space="preserve">Chih-Hao Chang</t>
  </si>
  <si>
    <t xml:space="preserve">ＣＨチャン</t>
  </si>
  <si>
    <t xml:space="preserve">羅國龍（ルォ・グォロン）</t>
  </si>
  <si>
    <t xml:space="preserve">Kuo-Lung Lo</t>
  </si>
  <si>
    <t xml:space="preserve">ＫＬルォ</t>
  </si>
  <si>
    <t xml:space="preserve">林志祥（リン・ジーシャン）</t>
  </si>
  <si>
    <t xml:space="preserve">Chih-Hsiang Lin</t>
  </si>
  <si>
    <t xml:space="preserve">ＣＨリン６９</t>
  </si>
  <si>
    <t xml:space="preserve">鄭達鴻（ジェン・ダーホン）</t>
  </si>
  <si>
    <t xml:space="preserve">Ta-Hung Cheng</t>
  </si>
  <si>
    <t xml:space="preserve">ＴＨジェン</t>
  </si>
  <si>
    <t xml:space="preserve">KR</t>
  </si>
  <si>
    <r>
      <rPr>
        <b val="true"/>
        <sz val="11"/>
        <color rgb="FF00FFFF"/>
        <rFont val="Noto Sans"/>
        <family val="2"/>
      </rPr>
      <t xml:space="preserve">　　　　韓国</t>
    </r>
    <r>
      <rPr>
        <b val="true"/>
        <sz val="11"/>
        <color rgb="FF00FFFF"/>
        <rFont val="ＭＳ Ｐゴシック"/>
        <family val="3"/>
        <charset val="128"/>
      </rPr>
      <t xml:space="preserve">(Korea)</t>
    </r>
  </si>
  <si>
    <t xml:space="preserve">李容圭（イ・ヨンギュ）</t>
  </si>
  <si>
    <t xml:space="preserve">Yong-Kyu Lee</t>
  </si>
  <si>
    <t xml:space="preserve">ＹＫイ</t>
  </si>
  <si>
    <t xml:space="preserve">張元準（チャン・ウォンジュン）</t>
  </si>
  <si>
    <t xml:space="preserve">Won-Jun Chang</t>
  </si>
  <si>
    <t xml:space="preserve">ＷＪチャン</t>
  </si>
  <si>
    <t xml:space="preserve">孫兒葉（ソン・アソプ）</t>
  </si>
  <si>
    <t xml:space="preserve">A-Seob Son</t>
  </si>
  <si>
    <t xml:space="preserve">ＡＳソン</t>
  </si>
  <si>
    <t xml:space="preserve">梁ヒョン種（ヤン・ヒョンジョン）</t>
  </si>
  <si>
    <t xml:space="preserve">Hyeon-jong Yang</t>
  </si>
  <si>
    <t xml:space="preserve">ＨＪヤン</t>
  </si>
  <si>
    <t xml:space="preserve">崔炯宇（チェ・ヒョンウ）</t>
  </si>
  <si>
    <t xml:space="preserve">Hyun-wook Choi</t>
  </si>
  <si>
    <t xml:space="preserve">ＨＷチェ</t>
  </si>
  <si>
    <t xml:space="preserve">車雨燦（チャ・ウチャン）</t>
  </si>
  <si>
    <t xml:space="preserve">Woo-Chan Cha</t>
  </si>
  <si>
    <t xml:space="preserve">ＷＣチャ</t>
  </si>
  <si>
    <t xml:space="preserve">李大浩（イ・デホ）</t>
  </si>
  <si>
    <t xml:space="preserve">Dae-Ho Lee</t>
  </si>
  <si>
    <t xml:space="preserve">ＤＨイ</t>
  </si>
  <si>
    <t xml:space="preserve">李帶恩（イ・デウン）</t>
  </si>
  <si>
    <t xml:space="preserve">Dae-Eun Rhee</t>
  </si>
  <si>
    <t xml:space="preserve">ＤＥイ</t>
  </si>
  <si>
    <t xml:space="preserve">金泰均（キム･テギュン）</t>
  </si>
  <si>
    <t xml:space="preserve">Tae Kyun Kim</t>
  </si>
  <si>
    <t xml:space="preserve">ＴＫキム</t>
  </si>
  <si>
    <t xml:space="preserve">張視喚（チャン・シファン）</t>
  </si>
  <si>
    <t xml:space="preserve">See-hwan Chang</t>
  </si>
  <si>
    <t xml:space="preserve">ＳＨチャン</t>
  </si>
  <si>
    <t xml:space="preserve">朴錫珉（パク・ソクミン）</t>
  </si>
  <si>
    <t xml:space="preserve">Sok-min Park</t>
  </si>
  <si>
    <t xml:space="preserve">ＳＭパク</t>
  </si>
  <si>
    <t xml:space="preserve">林昌勇（イム・チャンヨン）</t>
  </si>
  <si>
    <t xml:space="preserve">Chang-Yong Lim</t>
  </si>
  <si>
    <t xml:space="preserve">ＣＹイム</t>
  </si>
  <si>
    <t xml:space="preserve">梁義智（ヤン・ウィジ）</t>
  </si>
  <si>
    <t xml:space="preserve">Eui-ji Yang</t>
  </si>
  <si>
    <t xml:space="preserve">ＥＪヤン</t>
  </si>
  <si>
    <t xml:space="preserve">朴熙洙（パク・ヒス）</t>
  </si>
  <si>
    <t xml:space="preserve">Hee-soo Park</t>
  </si>
  <si>
    <t xml:space="preserve">ＨＳパク</t>
  </si>
  <si>
    <t xml:space="preserve">金河成（キム・ハソン）</t>
  </si>
  <si>
    <t xml:space="preserve">Ha-seong Kim</t>
  </si>
  <si>
    <t xml:space="preserve">ＨＳキム</t>
  </si>
  <si>
    <t xml:space="preserve">沈昌珉（シム・チャンミン）</t>
  </si>
  <si>
    <t xml:space="preserve">Chang-Min Shim</t>
  </si>
  <si>
    <t xml:space="preserve">ＣＭシム</t>
  </si>
  <si>
    <t xml:space="preserve">徐建昌（ソ・ゴンチャン）</t>
  </si>
  <si>
    <t xml:space="preserve">Geon-chang Seo</t>
  </si>
  <si>
    <t xml:space="preserve">ＧＣソ</t>
  </si>
  <si>
    <t xml:space="preserve">林昶暋（イム・チャンミン）</t>
  </si>
  <si>
    <t xml:space="preserve">Chang-min Lim</t>
  </si>
  <si>
    <t xml:space="preserve">ＣＭイム</t>
  </si>
  <si>
    <t xml:space="preserve">朴健祐（パク・コンウ）</t>
  </si>
  <si>
    <t xml:space="preserve">Kun-Woo Park</t>
  </si>
  <si>
    <t xml:space="preserve">ＫＷパク</t>
  </si>
  <si>
    <t xml:space="preserve">呉昇桓（オ・スンファン）</t>
  </si>
  <si>
    <t xml:space="preserve">Seung-Hwan Oh</t>
  </si>
  <si>
    <t xml:space="preserve">ＳＨオ</t>
  </si>
  <si>
    <t xml:space="preserve">閔炳憲（ミン・ビョンホン）</t>
  </si>
  <si>
    <t xml:space="preserve">Byung-hun Min</t>
  </si>
  <si>
    <t xml:space="preserve">ＢＨミン</t>
  </si>
  <si>
    <t xml:space="preserve">金宰鎬（キム・ジェホ）</t>
  </si>
  <si>
    <t xml:space="preserve">Jae-ho Kim</t>
  </si>
  <si>
    <t xml:space="preserve">ＪＨキム</t>
  </si>
  <si>
    <t xml:space="preserve">許敬民（ホ・ギョンミン）</t>
  </si>
  <si>
    <t xml:space="preserve">Kyoung-min Hur</t>
  </si>
  <si>
    <t xml:space="preserve">ＫＭホ</t>
  </si>
  <si>
    <t xml:space="preserve">金泰君（キム・テグン）</t>
  </si>
  <si>
    <t xml:space="preserve">Tae-gun Kim</t>
  </si>
  <si>
    <t xml:space="preserve">ＴＧキム</t>
  </si>
  <si>
    <t xml:space="preserve">IL</t>
  </si>
  <si>
    <r>
      <rPr>
        <b val="true"/>
        <sz val="11"/>
        <color rgb="FF0000FF"/>
        <rFont val="Noto Sans"/>
        <family val="2"/>
      </rPr>
      <t xml:space="preserve">イスラエル</t>
    </r>
    <r>
      <rPr>
        <b val="true"/>
        <sz val="11"/>
        <color rgb="FF0000FF"/>
        <rFont val="ＭＳ Ｐゴシック"/>
        <family val="3"/>
        <charset val="128"/>
      </rPr>
      <t xml:space="preserve">(Israel)</t>
    </r>
  </si>
  <si>
    <t xml:space="preserve">rdrs</t>
  </si>
  <si>
    <t xml:space="preserve">ケリー</t>
  </si>
  <si>
    <t xml:space="preserve">Ty Kelly</t>
  </si>
  <si>
    <t xml:space="preserve">マーキー</t>
  </si>
  <si>
    <t xml:space="preserve">Jason Marquis</t>
  </si>
  <si>
    <t xml:space="preserve">ボレンスタイン</t>
  </si>
  <si>
    <t xml:space="preserve">Zach Borenstein</t>
  </si>
  <si>
    <t xml:space="preserve">ボレンスタイ</t>
  </si>
  <si>
    <t xml:space="preserve">ザイド</t>
  </si>
  <si>
    <t xml:space="preserve">Josh Zeid</t>
  </si>
  <si>
    <t xml:space="preserve">フルド</t>
  </si>
  <si>
    <t xml:space="preserve">Sam Fuld</t>
  </si>
  <si>
    <t xml:space="preserve">アクセルロッド</t>
  </si>
  <si>
    <t xml:space="preserve">Dylan Axelrod</t>
  </si>
  <si>
    <t xml:space="preserve">アクセルロド</t>
  </si>
  <si>
    <t xml:space="preserve">デッカー</t>
  </si>
  <si>
    <t xml:space="preserve">Cody Decker</t>
  </si>
  <si>
    <t xml:space="preserve">ベイカー</t>
  </si>
  <si>
    <t xml:space="preserve">Corey Baker</t>
  </si>
  <si>
    <t xml:space="preserve">デービス</t>
  </si>
  <si>
    <t xml:space="preserve">Ike Davis</t>
  </si>
  <si>
    <t xml:space="preserve">ヘロン</t>
  </si>
  <si>
    <t xml:space="preserve">Tyler Herron</t>
  </si>
  <si>
    <t xml:space="preserve">フレイマン</t>
  </si>
  <si>
    <t xml:space="preserve">Nate Freiman</t>
  </si>
  <si>
    <t xml:space="preserve">リペッツ</t>
  </si>
  <si>
    <t xml:space="preserve">Shlomo Lipetz</t>
  </si>
  <si>
    <t xml:space="preserve">ラバーンウェイ</t>
  </si>
  <si>
    <t xml:space="preserve">Ryan Lavarnway</t>
  </si>
  <si>
    <t xml:space="preserve">ラバンウェイ</t>
  </si>
  <si>
    <t xml:space="preserve">ブライヒ</t>
  </si>
  <si>
    <t xml:space="preserve">Jeremy Bleich</t>
  </si>
  <si>
    <t xml:space="preserve">バーチャム</t>
  </si>
  <si>
    <t xml:space="preserve">Scotty Burcham</t>
  </si>
  <si>
    <t xml:space="preserve">ブラワ</t>
  </si>
  <si>
    <t xml:space="preserve">Danny Burawa</t>
  </si>
  <si>
    <t xml:space="preserve">マイヤーズ</t>
  </si>
  <si>
    <t xml:space="preserve">Mike Meyers</t>
  </si>
  <si>
    <t xml:space="preserve">ブレスロウ</t>
  </si>
  <si>
    <t xml:space="preserve">Craig Breslow</t>
  </si>
  <si>
    <t xml:space="preserve">ゲイレン</t>
  </si>
  <si>
    <t xml:space="preserve">Blake Gailen</t>
  </si>
  <si>
    <t xml:space="preserve">クレマー</t>
  </si>
  <si>
    <t xml:space="preserve">Dean Kremer</t>
  </si>
  <si>
    <t xml:space="preserve">クリーガー</t>
  </si>
  <si>
    <t xml:space="preserve">Tyler Krieger</t>
  </si>
  <si>
    <t xml:space="preserve">+2</t>
  </si>
  <si>
    <t xml:space="preserve">ワイズマン</t>
  </si>
  <si>
    <t xml:space="preserve">Rhett Wiseman</t>
  </si>
  <si>
    <t xml:space="preserve">ピーダーソン</t>
  </si>
  <si>
    <t xml:space="preserve">Joc Pederson</t>
  </si>
  <si>
    <t xml:space="preserve">リックレス</t>
  </si>
  <si>
    <t xml:space="preserve">Nick Rickles</t>
  </si>
  <si>
    <t xml:space="preserve">-9</t>
  </si>
  <si>
    <t xml:space="preserve">-3</t>
  </si>
  <si>
    <t xml:space="preserve">DO</t>
  </si>
  <si>
    <r>
      <rPr>
        <b val="true"/>
        <sz val="11"/>
        <color rgb="FF0000FF"/>
        <rFont val="Noto Sans"/>
        <family val="2"/>
      </rPr>
      <t xml:space="preserve">ドミニカ共和国</t>
    </r>
    <r>
      <rPr>
        <b val="true"/>
        <sz val="11"/>
        <color rgb="FF0000FF"/>
        <rFont val="ＭＳ Ｐゴシック"/>
        <family val="3"/>
        <charset val="128"/>
      </rPr>
      <t xml:space="preserve">(Dominican Republic)</t>
    </r>
  </si>
  <si>
    <t xml:space="preserve">マルテ</t>
  </si>
  <si>
    <t xml:space="preserve">Starling Marte</t>
  </si>
  <si>
    <t xml:space="preserve">クエト</t>
  </si>
  <si>
    <t xml:space="preserve">Johnny Cueto</t>
  </si>
  <si>
    <t xml:space="preserve">ラミレス</t>
  </si>
  <si>
    <t xml:space="preserve">Hanley Ramirez</t>
  </si>
  <si>
    <t xml:space="preserve">マルティネス</t>
  </si>
  <si>
    <t xml:space="preserve">Carlos Martinez</t>
  </si>
  <si>
    <t xml:space="preserve">カノー</t>
  </si>
  <si>
    <t xml:space="preserve">Robinson Cano</t>
  </si>
  <si>
    <t xml:space="preserve">ボルケス</t>
  </si>
  <si>
    <t xml:space="preserve">Edinson Volquez</t>
  </si>
  <si>
    <t xml:space="preserve">クルーズ</t>
  </si>
  <si>
    <t xml:space="preserve">Nelson Cruz</t>
  </si>
  <si>
    <t xml:space="preserve">ペラルタ</t>
  </si>
  <si>
    <t xml:space="preserve">Wily Peralta</t>
  </si>
  <si>
    <t xml:space="preserve">マチャド</t>
  </si>
  <si>
    <t xml:space="preserve">Manny Machado</t>
  </si>
  <si>
    <t xml:space="preserve">ベタンセス</t>
  </si>
  <si>
    <t xml:space="preserve">Dellin Betances</t>
  </si>
  <si>
    <t xml:space="preserve">サンタナ</t>
  </si>
  <si>
    <t xml:space="preserve">Carlos Santana</t>
  </si>
  <si>
    <t xml:space="preserve">ロメロ</t>
  </si>
  <si>
    <t xml:space="preserve">Enny Romero</t>
  </si>
  <si>
    <t xml:space="preserve">ポランコ</t>
  </si>
  <si>
    <t xml:space="preserve">Gregory Polanco</t>
  </si>
  <si>
    <t xml:space="preserve">カシーヤ</t>
  </si>
  <si>
    <t xml:space="preserve">Santiago Casilla</t>
  </si>
  <si>
    <t xml:space="preserve">カスティーヨ</t>
  </si>
  <si>
    <t xml:space="preserve">Welington Castillo</t>
  </si>
  <si>
    <t xml:space="preserve">ロドニー</t>
  </si>
  <si>
    <t xml:space="preserve">Fernando Rodney</t>
  </si>
  <si>
    <t xml:space="preserve">ビヤー</t>
  </si>
  <si>
    <t xml:space="preserve">Jonathan Villar</t>
  </si>
  <si>
    <t xml:space="preserve">コロメ</t>
  </si>
  <si>
    <t xml:space="preserve">Alex Colome</t>
  </si>
  <si>
    <t xml:space="preserve">バティスタ</t>
  </si>
  <si>
    <t xml:space="preserve">Juan Encarnacion</t>
  </si>
  <si>
    <t xml:space="preserve">ファミリア</t>
  </si>
  <si>
    <t xml:space="preserve">Jeurys Familia</t>
  </si>
  <si>
    <t xml:space="preserve">レイエス</t>
  </si>
  <si>
    <t xml:space="preserve">Jose Reyes</t>
  </si>
  <si>
    <t xml:space="preserve">ロハス</t>
  </si>
  <si>
    <t xml:space="preserve">Mel Rojas Jr.</t>
  </si>
  <si>
    <t xml:space="preserve">ベルトレ</t>
  </si>
  <si>
    <t xml:space="preserve">Adrian Beltre</t>
  </si>
  <si>
    <t xml:space="preserve">ロザリオ</t>
  </si>
  <si>
    <t xml:space="preserve">Alberto Rosario</t>
  </si>
  <si>
    <t xml:space="preserve">US</t>
  </si>
  <si>
    <r>
      <rPr>
        <b val="true"/>
        <sz val="11"/>
        <color rgb="FF800080"/>
        <rFont val="Noto Sans"/>
        <family val="2"/>
      </rPr>
      <t xml:space="preserve">アメリカ</t>
    </r>
    <r>
      <rPr>
        <b val="true"/>
        <sz val="11"/>
        <color rgb="FF800080"/>
        <rFont val="ＭＳ Ｐゴシック"/>
        <family val="3"/>
        <charset val="128"/>
      </rPr>
      <t xml:space="preserve">(United States)</t>
    </r>
  </si>
  <si>
    <t xml:space="preserve">ゴールドシュミット</t>
  </si>
  <si>
    <t xml:space="preserve">Paul Goldschmidt</t>
  </si>
  <si>
    <t xml:space="preserve">Ｇシュミット</t>
  </si>
  <si>
    <t xml:space="preserve">ロアーク</t>
  </si>
  <si>
    <t xml:space="preserve">Tanner Roark</t>
  </si>
  <si>
    <t xml:space="preserve">キンズラー</t>
  </si>
  <si>
    <t xml:space="preserve">Ian Kinsler</t>
  </si>
  <si>
    <t xml:space="preserve">アーチャー</t>
  </si>
  <si>
    <t xml:space="preserve">Chris Archer</t>
  </si>
  <si>
    <t xml:space="preserve">マーフィー</t>
  </si>
  <si>
    <t xml:space="preserve">Daniel Murphy</t>
  </si>
  <si>
    <t xml:space="preserve">ストローマン</t>
  </si>
  <si>
    <t xml:space="preserve">Marcus Stroman</t>
  </si>
  <si>
    <t xml:space="preserve">アレナド</t>
  </si>
  <si>
    <t xml:space="preserve">Nolan Arenado</t>
  </si>
  <si>
    <t xml:space="preserve">ダフィー</t>
  </si>
  <si>
    <t xml:space="preserve">Danny Duffy</t>
  </si>
  <si>
    <t xml:space="preserve">ポージー</t>
  </si>
  <si>
    <t xml:space="preserve">Buster Posey</t>
  </si>
  <si>
    <t xml:space="preserve">Ｎジョーンズ</t>
  </si>
  <si>
    <t xml:space="preserve">Nate Jones</t>
  </si>
  <si>
    <t xml:space="preserve">スタントン</t>
  </si>
  <si>
    <t xml:space="preserve">Giancarlo Stanton</t>
  </si>
  <si>
    <t xml:space="preserve">マギー</t>
  </si>
  <si>
    <t xml:space="preserve">Jake McGee</t>
  </si>
  <si>
    <r>
      <rPr>
        <sz val="11"/>
        <rFont val="ＭＳ Ｐゴシック"/>
        <family val="3"/>
        <charset val="128"/>
      </rPr>
      <t xml:space="preserve">A.</t>
    </r>
    <r>
      <rPr>
        <sz val="11"/>
        <rFont val="Noto Sans"/>
        <family val="2"/>
      </rPr>
      <t xml:space="preserve">ジョーンズ</t>
    </r>
  </si>
  <si>
    <t xml:space="preserve">Adam Jones</t>
  </si>
  <si>
    <t xml:space="preserve">Ａジョーンズ</t>
  </si>
  <si>
    <t xml:space="preserve">グレガーソン</t>
  </si>
  <si>
    <t xml:space="preserve">Luke Gregerson</t>
  </si>
  <si>
    <t xml:space="preserve">イェリッチ</t>
  </si>
  <si>
    <t xml:space="preserve">Christian Yelich</t>
  </si>
  <si>
    <t xml:space="preserve">ミラー</t>
  </si>
  <si>
    <t xml:space="preserve">Andrew Miller</t>
  </si>
  <si>
    <t xml:space="preserve">クロフォード</t>
  </si>
  <si>
    <t xml:space="preserve">Brandon Crawford</t>
  </si>
  <si>
    <t xml:space="preserve">ロバートソン</t>
  </si>
  <si>
    <t xml:space="preserve">David Robertson</t>
  </si>
  <si>
    <t xml:space="preserve">ホズマー</t>
  </si>
  <si>
    <t xml:space="preserve">Eric Hosmer</t>
  </si>
  <si>
    <t xml:space="preserve">ダイソン</t>
  </si>
  <si>
    <t xml:space="preserve">Sam Dyson</t>
  </si>
  <si>
    <t xml:space="preserve">マッカチェン</t>
  </si>
  <si>
    <t xml:space="preserve">Andrew McCutchen</t>
  </si>
  <si>
    <t xml:space="preserve">カーペンター</t>
  </si>
  <si>
    <t xml:space="preserve">Matt Carpenter</t>
  </si>
  <si>
    <t xml:space="preserve">ブレグマン</t>
  </si>
  <si>
    <t xml:space="preserve">Alex Bregman</t>
  </si>
  <si>
    <t xml:space="preserve">ルクロイ</t>
  </si>
  <si>
    <t xml:space="preserve">Jonathan Lucroy</t>
  </si>
  <si>
    <t xml:space="preserve">CA</t>
  </si>
  <si>
    <r>
      <rPr>
        <b val="true"/>
        <sz val="11"/>
        <color rgb="FFFF0000"/>
        <rFont val="Noto Sans"/>
        <family val="2"/>
      </rPr>
      <t xml:space="preserve">　　　　カナダ</t>
    </r>
    <r>
      <rPr>
        <b val="true"/>
        <sz val="11"/>
        <color rgb="FFFF0000"/>
        <rFont val="ＭＳ Ｐゴシック"/>
        <family val="3"/>
        <charset val="128"/>
      </rPr>
      <t xml:space="preserve">(Canada)</t>
    </r>
  </si>
  <si>
    <t xml:space="preserve">クラウス</t>
  </si>
  <si>
    <t xml:space="preserve">Michael Crouse</t>
  </si>
  <si>
    <t xml:space="preserve">アルバーズ</t>
  </si>
  <si>
    <t xml:space="preserve">Andrew Albers</t>
  </si>
  <si>
    <t xml:space="preserve">ポンペイ</t>
  </si>
  <si>
    <t xml:space="preserve">Dalton Pompey</t>
  </si>
  <si>
    <t xml:space="preserve">ピベッタ</t>
  </si>
  <si>
    <t xml:space="preserve">Nick Pivetta</t>
  </si>
  <si>
    <t xml:space="preserve">96mph SL C CH</t>
  </si>
  <si>
    <t xml:space="preserve">オニール</t>
  </si>
  <si>
    <t xml:space="preserve">Tyler O'Neill</t>
  </si>
  <si>
    <t xml:space="preserve">ラルー</t>
  </si>
  <si>
    <t xml:space="preserve">Chris Leroux</t>
  </si>
  <si>
    <t xml:space="preserve">フリーマン</t>
  </si>
  <si>
    <t xml:space="preserve">Freddie Freeman</t>
  </si>
  <si>
    <t xml:space="preserve">リッチモンド</t>
  </si>
  <si>
    <t xml:space="preserve">Scott Richmond</t>
  </si>
  <si>
    <t xml:space="preserve">モルノー</t>
  </si>
  <si>
    <t xml:space="preserve">Justin Morneau</t>
  </si>
  <si>
    <t xml:space="preserve">モルケン</t>
  </si>
  <si>
    <t xml:space="preserve">Dustin Molleken</t>
  </si>
  <si>
    <t xml:space="preserve">コッタラス</t>
  </si>
  <si>
    <t xml:space="preserve">George Kottaras</t>
  </si>
  <si>
    <t xml:space="preserve">ローウェン</t>
  </si>
  <si>
    <t xml:space="preserve">Adam Loewen</t>
  </si>
  <si>
    <t xml:space="preserve">ロマック</t>
  </si>
  <si>
    <t xml:space="preserve">Jamie Romak</t>
  </si>
  <si>
    <t xml:space="preserve">チャップマン</t>
  </si>
  <si>
    <t xml:space="preserve">Kevin Chapman</t>
  </si>
  <si>
    <t xml:space="preserve">マロ</t>
  </si>
  <si>
    <t xml:space="preserve">Jonathan Malo</t>
  </si>
  <si>
    <t xml:space="preserve">マシソン</t>
  </si>
  <si>
    <t xml:space="preserve">Scott Mathieson</t>
  </si>
  <si>
    <t xml:space="preserve">オア</t>
  </si>
  <si>
    <t xml:space="preserve">Peter Orr</t>
  </si>
  <si>
    <t xml:space="preserve">ヘンダーソン</t>
  </si>
  <si>
    <t xml:space="preserve">Jim Henderson</t>
  </si>
  <si>
    <t xml:space="preserve">トソニ</t>
  </si>
  <si>
    <t xml:space="preserve">Rene Tosoni</t>
  </si>
  <si>
    <t xml:space="preserve">アックスフォード</t>
  </si>
  <si>
    <t xml:space="preserve">John Axford</t>
  </si>
  <si>
    <t xml:space="preserve">アクスフォド</t>
  </si>
  <si>
    <t xml:space="preserve">ウッド</t>
  </si>
  <si>
    <t xml:space="preserve">Eric Wood</t>
  </si>
  <si>
    <t xml:space="preserve">ネイラー</t>
  </si>
  <si>
    <t xml:space="preserve">Josh Naylor</t>
  </si>
  <si>
    <t xml:space="preserve">ピネイロ</t>
  </si>
  <si>
    <t xml:space="preserve">Daniel Pinero</t>
  </si>
  <si>
    <t xml:space="preserve">デグラン</t>
  </si>
  <si>
    <t xml:space="preserve">Kellin Deglan</t>
  </si>
  <si>
    <t xml:space="preserve">CO</t>
  </si>
  <si>
    <r>
      <rPr>
        <b val="true"/>
        <sz val="11"/>
        <color rgb="FF0000FF"/>
        <rFont val="Noto Sans"/>
        <family val="2"/>
      </rPr>
      <t xml:space="preserve">コロンビア</t>
    </r>
    <r>
      <rPr>
        <b val="true"/>
        <sz val="11"/>
        <color rgb="FF0000FF"/>
        <rFont val="ＭＳ Ｐゴシック"/>
        <family val="3"/>
        <charset val="128"/>
      </rPr>
      <t xml:space="preserve">(Colombia)</t>
    </r>
  </si>
  <si>
    <t xml:space="preserve">ポロ</t>
  </si>
  <si>
    <t xml:space="preserve">Tito Polo</t>
  </si>
  <si>
    <t xml:space="preserve">キンタナ</t>
  </si>
  <si>
    <t xml:space="preserve">Jose Quintana</t>
  </si>
  <si>
    <r>
      <rPr>
        <sz val="11"/>
        <rFont val="ＭＳ Ｐゴシック"/>
        <family val="3"/>
        <charset val="128"/>
      </rPr>
      <t xml:space="preserve">D.</t>
    </r>
    <r>
      <rPr>
        <sz val="11"/>
        <rFont val="Noto Sans"/>
        <family val="2"/>
      </rPr>
      <t xml:space="preserve">ソラーノ</t>
    </r>
  </si>
  <si>
    <t xml:space="preserve">Donovan Solano</t>
  </si>
  <si>
    <t xml:space="preserve">Ｄソラーノ</t>
  </si>
  <si>
    <t xml:space="preserve">テヘラン</t>
  </si>
  <si>
    <t xml:space="preserve">Julio Teheran</t>
  </si>
  <si>
    <t xml:space="preserve">エレラ</t>
  </si>
  <si>
    <t xml:space="preserve">Dilson Herrera</t>
  </si>
  <si>
    <t xml:space="preserve">モスコーソ</t>
  </si>
  <si>
    <t xml:space="preserve">Guillermo Moscoso</t>
  </si>
  <si>
    <t xml:space="preserve">バルデス</t>
  </si>
  <si>
    <t xml:space="preserve">Jesus Valdez</t>
  </si>
  <si>
    <r>
      <rPr>
        <sz val="11"/>
        <rFont val="ＭＳ Ｐゴシック"/>
        <family val="3"/>
        <charset val="128"/>
      </rPr>
      <t xml:space="preserve">S.R.</t>
    </r>
    <r>
      <rPr>
        <sz val="11"/>
        <rFont val="Noto Sans"/>
        <family val="2"/>
      </rPr>
      <t xml:space="preserve">マリモン</t>
    </r>
  </si>
  <si>
    <t xml:space="preserve">Sugar Ray Marimon</t>
  </si>
  <si>
    <t xml:space="preserve">ＳＲマリモン</t>
  </si>
  <si>
    <t xml:space="preserve">ロドリゲス</t>
  </si>
  <si>
    <t xml:space="preserve">Reynaldo Rodriguez</t>
  </si>
  <si>
    <t xml:space="preserve">クエバス</t>
  </si>
  <si>
    <t xml:space="preserve">William Cuevas</t>
  </si>
  <si>
    <t xml:space="preserve">アルファロ</t>
  </si>
  <si>
    <t xml:space="preserve">Jorge Alfaro</t>
  </si>
  <si>
    <t xml:space="preserve">クリスマット</t>
  </si>
  <si>
    <t xml:space="preserve">Nabil Crismatt</t>
  </si>
  <si>
    <t xml:space="preserve">ウルシェラ</t>
  </si>
  <si>
    <t xml:space="preserve">Giovanny Urshela</t>
  </si>
  <si>
    <t xml:space="preserve">ナッポ</t>
  </si>
  <si>
    <t xml:space="preserve">Greg Nappo</t>
  </si>
  <si>
    <t xml:space="preserve">ラモス</t>
  </si>
  <si>
    <t xml:space="preserve">Mauricio Ramos </t>
  </si>
  <si>
    <t xml:space="preserve">フリエリ</t>
  </si>
  <si>
    <t xml:space="preserve">Ernesto Frieri</t>
  </si>
  <si>
    <t xml:space="preserve">Adrian Sanchez</t>
  </si>
  <si>
    <t xml:space="preserve">ゲレーロ</t>
  </si>
  <si>
    <t xml:space="preserve">Tayron Guerrero</t>
  </si>
  <si>
    <t xml:space="preserve">ビロリア</t>
  </si>
  <si>
    <t xml:space="preserve">Meibrys Viloria</t>
  </si>
  <si>
    <t xml:space="preserve">ディアス</t>
  </si>
  <si>
    <t xml:space="preserve">Dayan Diaz</t>
  </si>
  <si>
    <t xml:space="preserve">コントレラス</t>
  </si>
  <si>
    <t xml:space="preserve">Efrain Contreras</t>
  </si>
  <si>
    <t xml:space="preserve">メルカド</t>
  </si>
  <si>
    <t xml:space="preserve">Oscar Mercado</t>
  </si>
  <si>
    <t xml:space="preserve">ブラウン</t>
  </si>
  <si>
    <t xml:space="preserve">Steve Brown</t>
  </si>
  <si>
    <r>
      <rPr>
        <sz val="11"/>
        <rFont val="ＭＳ Ｐゴシック"/>
        <family val="3"/>
        <charset val="128"/>
      </rPr>
      <t xml:space="preserve">J.</t>
    </r>
    <r>
      <rPr>
        <sz val="11"/>
        <rFont val="Noto Sans"/>
        <family val="2"/>
      </rPr>
      <t xml:space="preserve">ソラーノ</t>
    </r>
  </si>
  <si>
    <t xml:space="preserve">Jhonatan Solano</t>
  </si>
  <si>
    <t xml:space="preserve">Ｊソラーノ</t>
  </si>
  <si>
    <t xml:space="preserve">PR</t>
  </si>
  <si>
    <r>
      <rPr>
        <b val="true"/>
        <sz val="11"/>
        <color rgb="FF800000"/>
        <rFont val="Noto Sans"/>
        <family val="2"/>
      </rPr>
      <t xml:space="preserve">　　　　プエルトリコ</t>
    </r>
    <r>
      <rPr>
        <b val="true"/>
        <sz val="11"/>
        <color rgb="FF800000"/>
        <rFont val="ＭＳ Ｐゴシック"/>
        <family val="3"/>
        <charset val="128"/>
      </rPr>
      <t xml:space="preserve">(Puerto Rico)</t>
    </r>
  </si>
  <si>
    <r>
      <rPr>
        <sz val="11"/>
        <rFont val="ＭＳ Ｐゴシック"/>
        <family val="3"/>
        <charset val="128"/>
      </rPr>
      <t xml:space="preserve">A.</t>
    </r>
    <r>
      <rPr>
        <sz val="11"/>
        <rFont val="Noto Sans"/>
        <family val="2"/>
      </rPr>
      <t xml:space="preserve">パガン</t>
    </r>
  </si>
  <si>
    <t xml:space="preserve">Angel Pagan</t>
  </si>
  <si>
    <t xml:space="preserve">Ａパガン</t>
  </si>
  <si>
    <t xml:space="preserve">サンティアゴ</t>
  </si>
  <si>
    <t xml:space="preserve">Hector Santiago</t>
  </si>
  <si>
    <t xml:space="preserve">リンドーア</t>
  </si>
  <si>
    <t xml:space="preserve">Francisco Lindor</t>
  </si>
  <si>
    <t xml:space="preserve">ベリオス</t>
  </si>
  <si>
    <t xml:space="preserve">Jose Berrios</t>
  </si>
  <si>
    <t xml:space="preserve">コレア</t>
  </si>
  <si>
    <t xml:space="preserve">Carlos Correa</t>
  </si>
  <si>
    <t xml:space="preserve">ブルゴス</t>
  </si>
  <si>
    <t xml:space="preserve">Hiram Burgos</t>
  </si>
  <si>
    <t xml:space="preserve">ベルトラン</t>
  </si>
  <si>
    <t xml:space="preserve">Carlos Beltran</t>
  </si>
  <si>
    <t xml:space="preserve">ルーゴ</t>
  </si>
  <si>
    <t xml:space="preserve">Seth Lugo</t>
  </si>
  <si>
    <t xml:space="preserve">モリーナ</t>
  </si>
  <si>
    <t xml:space="preserve">Yadier Molina</t>
  </si>
  <si>
    <t xml:space="preserve">ロマン</t>
  </si>
  <si>
    <t xml:space="preserve">Orlando Roman</t>
  </si>
  <si>
    <t xml:space="preserve">バエズ</t>
  </si>
  <si>
    <t xml:space="preserve">Javier Baez</t>
  </si>
  <si>
    <t xml:space="preserve">クラウデオ</t>
  </si>
  <si>
    <t xml:space="preserve">Alex Claudio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Ｊ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リベラ</t>
    </r>
  </si>
  <si>
    <t xml:space="preserve">T.J. Rivera</t>
  </si>
  <si>
    <t xml:space="preserve">ＴＪリベラ</t>
  </si>
  <si>
    <r>
      <rPr>
        <sz val="11"/>
        <rFont val="ＭＳ Ｐゴシック"/>
        <family val="3"/>
        <charset val="128"/>
      </rPr>
      <t xml:space="preserve">J.C.</t>
    </r>
    <r>
      <rPr>
        <sz val="11"/>
        <rFont val="Noto Sans"/>
        <family val="2"/>
      </rPr>
      <t xml:space="preserve">ロメロ</t>
    </r>
  </si>
  <si>
    <t xml:space="preserve">Juan Carlos Romero</t>
  </si>
  <si>
    <t xml:space="preserve">ＪＣロメロ</t>
  </si>
  <si>
    <t xml:space="preserve">両打</t>
  </si>
  <si>
    <t xml:space="preserve">バルガス</t>
  </si>
  <si>
    <t xml:space="preserve">Kennys Vargas</t>
  </si>
  <si>
    <r>
      <rPr>
        <sz val="11"/>
        <rFont val="ＭＳ Ｐゴシック"/>
        <family val="3"/>
        <charset val="128"/>
      </rPr>
      <t xml:space="preserve">E.</t>
    </r>
    <r>
      <rPr>
        <sz val="11"/>
        <rFont val="Noto Sans"/>
        <family val="2"/>
      </rPr>
      <t xml:space="preserve">パガン</t>
    </r>
  </si>
  <si>
    <t xml:space="preserve">Emilio Pagan</t>
  </si>
  <si>
    <t xml:space="preserve">Ｅパガン</t>
  </si>
  <si>
    <t xml:space="preserve">Eddie Rosario</t>
  </si>
  <si>
    <t xml:space="preserve">ヒメネス</t>
  </si>
  <si>
    <t xml:space="preserve">Joe Jimenez</t>
  </si>
  <si>
    <r>
      <rPr>
        <sz val="11"/>
        <rFont val="ＭＳ Ｐゴシック"/>
        <family val="3"/>
        <charset val="128"/>
      </rPr>
      <t xml:space="preserve">R.</t>
    </r>
    <r>
      <rPr>
        <sz val="11"/>
        <rFont val="Noto Sans"/>
        <family val="2"/>
      </rPr>
      <t xml:space="preserve">リベラ</t>
    </r>
  </si>
  <si>
    <t xml:space="preserve">Rene Rivera</t>
  </si>
  <si>
    <t xml:space="preserve">Ｒリベラ</t>
  </si>
  <si>
    <t xml:space="preserve">Edwin Diaz</t>
  </si>
  <si>
    <t xml:space="preserve">Mike Aviles</t>
  </si>
  <si>
    <t xml:space="preserve">エルナンデス</t>
  </si>
  <si>
    <t xml:space="preserve">Enrique Hernandez</t>
  </si>
  <si>
    <t xml:space="preserve">フェンテス</t>
  </si>
  <si>
    <t xml:space="preserve">Reymond Fuentes</t>
  </si>
  <si>
    <t xml:space="preserve">ペレス</t>
  </si>
  <si>
    <t xml:space="preserve">Roberto Perez</t>
  </si>
  <si>
    <t xml:space="preserve">IT</t>
  </si>
  <si>
    <r>
      <rPr>
        <b val="true"/>
        <sz val="11"/>
        <color rgb="FF0000FF"/>
        <rFont val="Noto Sans"/>
        <family val="2"/>
      </rPr>
      <t xml:space="preserve">　　　　イタリア</t>
    </r>
    <r>
      <rPr>
        <b val="true"/>
        <sz val="11"/>
        <color rgb="FF0000FF"/>
        <rFont val="ＭＳ Ｐゴシック"/>
        <family val="3"/>
        <charset val="128"/>
      </rPr>
      <t xml:space="preserve">(Italy)</t>
    </r>
  </si>
  <si>
    <t xml:space="preserve">ニモ</t>
  </si>
  <si>
    <t xml:space="preserve">Brandon Nimmo</t>
  </si>
  <si>
    <t xml:space="preserve">ニールセン</t>
  </si>
  <si>
    <t xml:space="preserve">Trey Nielsen</t>
  </si>
  <si>
    <t xml:space="preserve">セッキーニ</t>
  </si>
  <si>
    <t xml:space="preserve">Gavin Cecchini</t>
  </si>
  <si>
    <t xml:space="preserve">ガビグリオ</t>
  </si>
  <si>
    <t xml:space="preserve">Sam Gaviglio</t>
  </si>
  <si>
    <t xml:space="preserve">セゲディン</t>
  </si>
  <si>
    <t xml:space="preserve">Rob Segedin</t>
  </si>
  <si>
    <t xml:space="preserve">Luis Lugo </t>
  </si>
  <si>
    <t xml:space="preserve">デスカルソ</t>
  </si>
  <si>
    <t xml:space="preserve">Daniel Descalso</t>
  </si>
  <si>
    <t xml:space="preserve">マエストリ</t>
  </si>
  <si>
    <t xml:space="preserve">Alessandro Maestri</t>
  </si>
  <si>
    <t xml:space="preserve">リッディ</t>
  </si>
  <si>
    <t xml:space="preserve">Alex Liddi</t>
  </si>
  <si>
    <t xml:space="preserve">モリス</t>
  </si>
  <si>
    <t xml:space="preserve">A.J. Morris</t>
  </si>
  <si>
    <t xml:space="preserve">コラベロ</t>
  </si>
  <si>
    <t xml:space="preserve">Christopher Colabello</t>
  </si>
  <si>
    <t xml:space="preserve">オベルト</t>
  </si>
  <si>
    <t xml:space="preserve">Junior Oberto</t>
  </si>
  <si>
    <t xml:space="preserve">セルベリ</t>
  </si>
  <si>
    <t xml:space="preserve">Francisco Cervelli</t>
  </si>
  <si>
    <t xml:space="preserve">ベンディット</t>
  </si>
  <si>
    <t xml:space="preserve">Pat Venditte</t>
  </si>
  <si>
    <t xml:space="preserve">両投実装予定</t>
  </si>
  <si>
    <t xml:space="preserve">アンドレオーリ</t>
  </si>
  <si>
    <t xml:space="preserve">John Andreoli</t>
  </si>
  <si>
    <t xml:space="preserve">アンドレオリ</t>
  </si>
  <si>
    <t xml:space="preserve">レイン</t>
  </si>
  <si>
    <t xml:space="preserve">Tommy Layne</t>
  </si>
  <si>
    <t xml:space="preserve">キ゛ャロ</t>
  </si>
  <si>
    <t xml:space="preserve">ポーマ</t>
  </si>
  <si>
    <t xml:space="preserve">Sebastian Poma</t>
  </si>
  <si>
    <t xml:space="preserve">ダシルバ</t>
  </si>
  <si>
    <t xml:space="preserve">Tiago Da Silva</t>
  </si>
  <si>
    <t xml:space="preserve">キアリーニ</t>
  </si>
  <si>
    <t xml:space="preserve">Mario Chiarini</t>
  </si>
  <si>
    <t xml:space="preserve">デマーク</t>
  </si>
  <si>
    <t xml:space="preserve">Mike DeMark</t>
  </si>
  <si>
    <t xml:space="preserve">ビュテラ</t>
  </si>
  <si>
    <t xml:space="preserve">Drew Butera</t>
  </si>
  <si>
    <t xml:space="preserve">Drew Maggi</t>
  </si>
  <si>
    <t xml:space="preserve">ヴァーリオ</t>
  </si>
  <si>
    <t xml:space="preserve">Alessandro Vaglio</t>
  </si>
  <si>
    <t xml:space="preserve">サバターニ</t>
  </si>
  <si>
    <t xml:space="preserve">Marco Sabbatani</t>
  </si>
  <si>
    <t xml:space="preserve">VE</t>
  </si>
  <si>
    <r>
      <rPr>
        <b val="true"/>
        <sz val="11"/>
        <color rgb="FF800000"/>
        <rFont val="Noto Sans"/>
        <family val="2"/>
      </rPr>
      <t xml:space="preserve">　　　　ベネズエラ</t>
    </r>
    <r>
      <rPr>
        <b val="true"/>
        <sz val="11"/>
        <color rgb="FF800000"/>
        <rFont val="ＭＳ Ｐゴシック"/>
        <family val="3"/>
        <charset val="128"/>
      </rPr>
      <t xml:space="preserve">(Venezuela)</t>
    </r>
  </si>
  <si>
    <t xml:space="preserve">アルトゥーベ</t>
  </si>
  <si>
    <t xml:space="preserve">Jose Altuve</t>
  </si>
  <si>
    <t xml:space="preserve">ヘルナンデス</t>
  </si>
  <si>
    <t xml:space="preserve">Felix Hernandez</t>
  </si>
  <si>
    <t xml:space="preserve">Odubel Herrera</t>
  </si>
  <si>
    <r>
      <rPr>
        <sz val="11"/>
        <rFont val="ＭＳ Ｐゴシック"/>
        <family val="3"/>
        <charset val="128"/>
      </rPr>
      <t xml:space="preserve">M.</t>
    </r>
    <r>
      <rPr>
        <sz val="11"/>
        <rFont val="Noto Sans"/>
        <family val="2"/>
      </rPr>
      <t xml:space="preserve">ペレス</t>
    </r>
  </si>
  <si>
    <t xml:space="preserve">Martin Perez</t>
  </si>
  <si>
    <t xml:space="preserve">Ｍペレス</t>
  </si>
  <si>
    <t xml:space="preserve">ゴンザレス</t>
  </si>
  <si>
    <t xml:space="preserve">Carlos Gonzalez</t>
  </si>
  <si>
    <t xml:space="preserve">チャシーン</t>
  </si>
  <si>
    <t xml:space="preserve">Jhoulys Chacin</t>
  </si>
  <si>
    <r>
      <rPr>
        <sz val="11"/>
        <rFont val="ＭＳ Ｐゴシック"/>
        <family val="3"/>
        <charset val="128"/>
      </rPr>
      <t xml:space="preserve">M.</t>
    </r>
    <r>
      <rPr>
        <sz val="11"/>
        <rFont val="Noto Sans"/>
        <family val="2"/>
      </rPr>
      <t xml:space="preserve">カブレラ</t>
    </r>
  </si>
  <si>
    <t xml:space="preserve">Miguel Cabrera</t>
  </si>
  <si>
    <t xml:space="preserve">Ｍカブレラ</t>
  </si>
  <si>
    <t xml:space="preserve">ベンコモ</t>
  </si>
  <si>
    <t xml:space="preserve">Omar Bencomo</t>
  </si>
  <si>
    <t xml:space="preserve">Victor Martinez</t>
  </si>
  <si>
    <t xml:space="preserve">マルチネス</t>
  </si>
  <si>
    <t xml:space="preserve">レデスマ</t>
  </si>
  <si>
    <t xml:space="preserve">Wil Ledezma</t>
  </si>
  <si>
    <t xml:space="preserve">プラード</t>
  </si>
  <si>
    <t xml:space="preserve">Martin Prado</t>
  </si>
  <si>
    <t xml:space="preserve">ゲラ</t>
  </si>
  <si>
    <t xml:space="preserve">Deolis Guerra</t>
  </si>
  <si>
    <r>
      <rPr>
        <sz val="11"/>
        <rFont val="ＭＳ Ｐゴシック"/>
        <family val="3"/>
        <charset val="128"/>
      </rPr>
      <t xml:space="preserve">S.</t>
    </r>
    <r>
      <rPr>
        <sz val="11"/>
        <rFont val="Noto Sans"/>
        <family val="2"/>
      </rPr>
      <t xml:space="preserve">ペレス</t>
    </r>
  </si>
  <si>
    <t xml:space="preserve">Salvador Perez</t>
  </si>
  <si>
    <t xml:space="preserve">Ｓペレス</t>
  </si>
  <si>
    <t xml:space="preserve">Jose Alvarez</t>
  </si>
  <si>
    <t xml:space="preserve">エスコバル</t>
  </si>
  <si>
    <t xml:space="preserve">Alcides Escobar</t>
  </si>
  <si>
    <t xml:space="preserve">スアレス</t>
  </si>
  <si>
    <t xml:space="preserve">Robert Suarez</t>
  </si>
  <si>
    <t xml:space="preserve">インシアーテ</t>
  </si>
  <si>
    <t xml:space="preserve">Ender Inciarte</t>
  </si>
  <si>
    <t xml:space="preserve">ロンドン</t>
  </si>
  <si>
    <t xml:space="preserve">Bruce Rondon</t>
  </si>
  <si>
    <t xml:space="preserve">オドーア</t>
  </si>
  <si>
    <t xml:space="preserve">Rougned Odor</t>
  </si>
  <si>
    <r>
      <rPr>
        <sz val="11"/>
        <rFont val="ＭＳ Ｐゴシック"/>
        <family val="3"/>
        <charset val="128"/>
      </rPr>
      <t xml:space="preserve">F.</t>
    </r>
    <r>
      <rPr>
        <sz val="11"/>
        <rFont val="Noto Sans"/>
        <family val="2"/>
      </rPr>
      <t xml:space="preserve">ロドリゲス</t>
    </r>
  </si>
  <si>
    <t xml:space="preserve">Francisco Rodriguez</t>
  </si>
  <si>
    <t xml:space="preserve">ソラーテ</t>
  </si>
  <si>
    <t xml:space="preserve">Endy Chavez</t>
  </si>
  <si>
    <r>
      <rPr>
        <sz val="11"/>
        <rFont val="ＭＳ Ｐゴシック"/>
        <family val="3"/>
        <charset val="128"/>
      </rPr>
      <t xml:space="preserve">H.</t>
    </r>
    <r>
      <rPr>
        <sz val="11"/>
        <rFont val="Noto Sans"/>
        <family val="2"/>
      </rPr>
      <t xml:space="preserve">ペレス</t>
    </r>
  </si>
  <si>
    <t xml:space="preserve">Hernan Perez</t>
  </si>
  <si>
    <t xml:space="preserve">Ｈペレス</t>
  </si>
  <si>
    <t xml:space="preserve">ガルビス</t>
  </si>
  <si>
    <t xml:space="preserve">Freddy Galvis</t>
  </si>
  <si>
    <t xml:space="preserve">チリノス</t>
  </si>
  <si>
    <t xml:space="preserve">Robinson Chirinos</t>
  </si>
  <si>
    <t xml:space="preserve">0</t>
  </si>
  <si>
    <t xml:space="preserve">MX</t>
  </si>
  <si>
    <r>
      <rPr>
        <b val="true"/>
        <sz val="11"/>
        <color rgb="FF008000"/>
        <rFont val="Noto Sans"/>
        <family val="2"/>
      </rPr>
      <t xml:space="preserve">　　　　メキシコ</t>
    </r>
    <r>
      <rPr>
        <b val="true"/>
        <sz val="11"/>
        <color rgb="FF008000"/>
        <rFont val="ＭＳ Ｐゴシック"/>
        <family val="3"/>
        <charset val="128"/>
      </rPr>
      <t xml:space="preserve">(Mexico)</t>
    </r>
  </si>
  <si>
    <t xml:space="preserve">ロバーソン</t>
  </si>
  <si>
    <t xml:space="preserve">Chris Roberson</t>
  </si>
  <si>
    <t xml:space="preserve">ガルシア</t>
  </si>
  <si>
    <t xml:space="preserve">Jaime Garcia</t>
  </si>
  <si>
    <t xml:space="preserve">ベルドゥーゴ</t>
  </si>
  <si>
    <t xml:space="preserve">Alex Verdugo</t>
  </si>
  <si>
    <r>
      <rPr>
        <sz val="11"/>
        <rFont val="ＭＳ Ｐゴシック"/>
        <family val="3"/>
        <charset val="128"/>
      </rPr>
      <t xml:space="preserve">M.</t>
    </r>
    <r>
      <rPr>
        <sz val="11"/>
        <rFont val="Noto Sans"/>
        <family val="2"/>
      </rPr>
      <t xml:space="preserve">ゴンザレス</t>
    </r>
  </si>
  <si>
    <t xml:space="preserve">Miguel Angel Gonzalez</t>
  </si>
  <si>
    <t xml:space="preserve">Ｍゴンザレス</t>
  </si>
  <si>
    <r>
      <rPr>
        <sz val="11"/>
        <rFont val="ＭＳ Ｐゴシック"/>
        <family val="3"/>
        <charset val="128"/>
      </rPr>
      <t xml:space="preserve">A.</t>
    </r>
    <r>
      <rPr>
        <sz val="11"/>
        <rFont val="Noto Sans"/>
        <family val="2"/>
      </rPr>
      <t xml:space="preserve">ゴンザレス</t>
    </r>
  </si>
  <si>
    <t xml:space="preserve">Adrian Gonzalez</t>
  </si>
  <si>
    <t xml:space="preserve">Ａゴンザレス</t>
  </si>
  <si>
    <t xml:space="preserve">デラロサ</t>
  </si>
  <si>
    <t xml:space="preserve">Jorge De La Rosa</t>
  </si>
  <si>
    <t xml:space="preserve">Khris Davis</t>
  </si>
  <si>
    <t xml:space="preserve">ガヤルド</t>
  </si>
  <si>
    <t xml:space="preserve">Yovani Gallardo</t>
  </si>
  <si>
    <t xml:space="preserve">レアード</t>
  </si>
  <si>
    <t xml:space="preserve">Brandon Laird</t>
  </si>
  <si>
    <t xml:space="preserve">メンドーサ</t>
  </si>
  <si>
    <t xml:space="preserve">Luis Alonso Mendoza</t>
  </si>
  <si>
    <t xml:space="preserve">アマダー</t>
  </si>
  <si>
    <t xml:space="preserve">Japhet Amador</t>
  </si>
  <si>
    <t xml:space="preserve">Oliver Perez</t>
  </si>
  <si>
    <t xml:space="preserve">Luis Cruz</t>
  </si>
  <si>
    <t xml:space="preserve">サラス</t>
  </si>
  <si>
    <t xml:space="preserve">Fernando Salas</t>
  </si>
  <si>
    <t xml:space="preserve">バレ</t>
  </si>
  <si>
    <t xml:space="preserve">Sebastian Valle</t>
  </si>
  <si>
    <t xml:space="preserve">トーレス</t>
  </si>
  <si>
    <t xml:space="preserve">Carlos Torres</t>
  </si>
  <si>
    <r>
      <rPr>
        <sz val="11"/>
        <rFont val="ＭＳ Ｐゴシック"/>
        <family val="3"/>
        <charset val="128"/>
      </rPr>
      <t xml:space="preserve">2011</t>
    </r>
    <r>
      <rPr>
        <b val="true"/>
        <sz val="11"/>
        <color rgb="FFFF6600"/>
        <rFont val="Noto Sans"/>
        <family val="2"/>
      </rPr>
      <t xml:space="preserve">Ｇ</t>
    </r>
  </si>
  <si>
    <t xml:space="preserve">カストロ</t>
  </si>
  <si>
    <t xml:space="preserve">Daniel Castro</t>
  </si>
  <si>
    <t xml:space="preserve">ロモ</t>
  </si>
  <si>
    <t xml:space="preserve">Sergio Romo</t>
  </si>
  <si>
    <t xml:space="preserve">キロス</t>
  </si>
  <si>
    <t xml:space="preserve">Esteban Quiroz</t>
  </si>
  <si>
    <t xml:space="preserve">オスーナ</t>
  </si>
  <si>
    <t xml:space="preserve">Roberto Osuna</t>
  </si>
  <si>
    <t xml:space="preserve">Jose Manuel Rodriguez</t>
  </si>
  <si>
    <t xml:space="preserve">ナバーロ</t>
  </si>
  <si>
    <t xml:space="preserve">Efren Navarro</t>
  </si>
  <si>
    <t xml:space="preserve">アギラール</t>
  </si>
  <si>
    <t xml:space="preserve">Jose Aguilar</t>
  </si>
  <si>
    <t xml:space="preserve">カリーヨ</t>
  </si>
  <si>
    <t xml:space="preserve">Xorge Carrillo</t>
  </si>
  <si>
    <t xml:space="preserve">Ｎ</t>
  </si>
  <si>
    <r>
      <rPr>
        <b val="true"/>
        <sz val="11"/>
        <color rgb="FF800080"/>
        <rFont val="Noto Sans"/>
        <family val="2"/>
      </rPr>
      <t xml:space="preserve">ナムコスターズ</t>
    </r>
    <r>
      <rPr>
        <b val="true"/>
        <sz val="11"/>
        <color rgb="FF800080"/>
        <rFont val="ＭＳ Ｐゴシック"/>
        <family val="3"/>
        <charset val="128"/>
      </rPr>
      <t xml:space="preserve">(Namco-Stars)</t>
    </r>
  </si>
  <si>
    <t xml:space="preserve">ピノ</t>
  </si>
  <si>
    <t xml:space="preserve">ピピ</t>
  </si>
  <si>
    <t xml:space="preserve">ギル</t>
  </si>
  <si>
    <t xml:space="preserve">ラップ</t>
  </si>
  <si>
    <t xml:space="preserve">ワルキューレ</t>
  </si>
  <si>
    <t xml:space="preserve">モモ</t>
  </si>
  <si>
    <t xml:space="preserve">パック</t>
  </si>
  <si>
    <t xml:space="preserve">ヤマモモ</t>
  </si>
  <si>
    <t xml:space="preserve">プーカァ</t>
  </si>
  <si>
    <t xml:space="preserve">０</t>
  </si>
  <si>
    <t xml:space="preserve">ソルバルウ</t>
  </si>
  <si>
    <t xml:space="preserve">景清</t>
  </si>
  <si>
    <t xml:space="preserve">カゲキヨ</t>
  </si>
  <si>
    <t xml:space="preserve">美希</t>
  </si>
  <si>
    <t xml:space="preserve">ミキ</t>
  </si>
  <si>
    <t xml:space="preserve">サンドラ</t>
  </si>
  <si>
    <t xml:space="preserve">たいぞう</t>
  </si>
  <si>
    <t xml:space="preserve">タイゾウ</t>
  </si>
  <si>
    <t xml:space="preserve">たろすけ</t>
  </si>
  <si>
    <t xml:space="preserve">タロスケ</t>
  </si>
  <si>
    <t xml:space="preserve">ワギャン</t>
  </si>
  <si>
    <t xml:space="preserve">マッピー</t>
  </si>
  <si>
    <t xml:space="preserve">ゼビウス</t>
  </si>
  <si>
    <t xml:space="preserve">N</t>
  </si>
  <si>
    <t xml:space="preserve">アムル</t>
  </si>
  <si>
    <t xml:space="preserve">ギャラハチ</t>
  </si>
  <si>
    <t xml:space="preserve">左下</t>
  </si>
  <si>
    <t xml:space="preserve">春香</t>
  </si>
  <si>
    <t xml:space="preserve">ハルカ</t>
  </si>
  <si>
    <t xml:space="preserve">千早</t>
  </si>
  <si>
    <t xml:space="preserve">チハヤ</t>
  </si>
  <si>
    <t xml:space="preserve">カイ</t>
  </si>
  <si>
    <t xml:space="preserve">ワニワニ</t>
  </si>
  <si>
    <t xml:space="preserve">+4</t>
  </si>
  <si>
    <t xml:space="preserve">川崎</t>
  </si>
  <si>
    <t xml:space="preserve">Munenori Kawasaki</t>
  </si>
  <si>
    <t xml:space="preserve">カワサキ</t>
  </si>
  <si>
    <t xml:space="preserve">松坂</t>
  </si>
  <si>
    <t xml:space="preserve">Daisuke Matsuzaka</t>
  </si>
  <si>
    <t xml:space="preserve">マツザカ</t>
  </si>
  <si>
    <t xml:space="preserve">西岡</t>
  </si>
  <si>
    <t xml:space="preserve">Tsuyoshi Nishioka</t>
  </si>
  <si>
    <t xml:space="preserve">ニシオカ</t>
  </si>
  <si>
    <t xml:space="preserve">上原</t>
  </si>
  <si>
    <t xml:space="preserve">Koji Uehara</t>
  </si>
  <si>
    <t xml:space="preserve">ウエハラ</t>
  </si>
  <si>
    <t xml:space="preserve">イチロー</t>
  </si>
  <si>
    <t xml:space="preserve">Ichiro Suzuki</t>
  </si>
  <si>
    <t xml:space="preserve">渡辺俊</t>
  </si>
  <si>
    <t xml:space="preserve">Shunsuke Watanabe</t>
  </si>
  <si>
    <t xml:space="preserve">ワタナベシュ</t>
  </si>
  <si>
    <t xml:space="preserve">松中</t>
  </si>
  <si>
    <t xml:space="preserve">Nobuhiko Matsunaka</t>
  </si>
  <si>
    <t xml:space="preserve">マツナカ</t>
  </si>
  <si>
    <t xml:space="preserve">杉内</t>
  </si>
  <si>
    <t xml:space="preserve">Toshiya Sugiuchi</t>
  </si>
  <si>
    <t xml:space="preserve">スギウチ</t>
  </si>
  <si>
    <t xml:space="preserve">多村</t>
  </si>
  <si>
    <t xml:space="preserve">Hitoshi Tamura</t>
  </si>
  <si>
    <t xml:space="preserve">タムラ</t>
  </si>
  <si>
    <t xml:space="preserve">清水</t>
  </si>
  <si>
    <t xml:space="preserve">Naoyuki Shimizu</t>
  </si>
  <si>
    <t xml:space="preserve">シミズ</t>
  </si>
  <si>
    <t xml:space="preserve">里崎</t>
  </si>
  <si>
    <t xml:space="preserve">Tomoya Satozaki</t>
  </si>
  <si>
    <t xml:space="preserve">サトザキ</t>
  </si>
  <si>
    <t xml:space="preserve">和田</t>
  </si>
  <si>
    <t xml:space="preserve">Tsuyoshi Wada</t>
  </si>
  <si>
    <t xml:space="preserve">ワダ</t>
  </si>
  <si>
    <t xml:space="preserve">小笠原</t>
  </si>
  <si>
    <t xml:space="preserve">Michihiro Ogasawara</t>
  </si>
  <si>
    <t xml:space="preserve">オガサワラ</t>
  </si>
  <si>
    <t xml:space="preserve">藤田</t>
  </si>
  <si>
    <t xml:space="preserve">Soichi Fujita</t>
  </si>
  <si>
    <t xml:space="preserve">フジタ</t>
  </si>
  <si>
    <t xml:space="preserve">今江</t>
  </si>
  <si>
    <t xml:space="preserve">Toshiaki Imae</t>
  </si>
  <si>
    <t xml:space="preserve">イマエ</t>
  </si>
  <si>
    <t xml:space="preserve">藤川</t>
  </si>
  <si>
    <t xml:space="preserve">Kyuji Fujikawa</t>
  </si>
  <si>
    <t xml:space="preserve">フジカワ</t>
  </si>
  <si>
    <t xml:space="preserve">薮田</t>
  </si>
  <si>
    <t xml:space="preserve">Yasuhiko Yabuta</t>
  </si>
  <si>
    <t xml:space="preserve">ヤブタ</t>
  </si>
  <si>
    <t xml:space="preserve">福留</t>
  </si>
  <si>
    <t xml:space="preserve">Kosuke Fukudome</t>
  </si>
  <si>
    <t xml:space="preserve">フクドメ</t>
  </si>
  <si>
    <t xml:space="preserve">大塚</t>
  </si>
  <si>
    <t xml:space="preserve">Akinori Otsuka</t>
  </si>
  <si>
    <t xml:space="preserve">オオツカ</t>
  </si>
  <si>
    <t xml:space="preserve">新井</t>
  </si>
  <si>
    <t xml:space="preserve">Takahiro Arai</t>
  </si>
  <si>
    <t xml:space="preserve">アライ</t>
  </si>
  <si>
    <t xml:space="preserve">岩村</t>
  </si>
  <si>
    <t xml:space="preserve">Akinori Iwamura</t>
  </si>
  <si>
    <t xml:space="preserve">イワムラ</t>
  </si>
  <si>
    <t xml:space="preserve">宮本</t>
  </si>
  <si>
    <t xml:space="preserve">Shinya Miyamoto</t>
  </si>
  <si>
    <t xml:space="preserve">ミヤモト</t>
  </si>
  <si>
    <t xml:space="preserve">谷繁</t>
  </si>
  <si>
    <t xml:space="preserve">Motonobu Tanishige</t>
  </si>
  <si>
    <t xml:space="preserve">タニシゲ</t>
  </si>
  <si>
    <t xml:space="preserve">Ａ</t>
  </si>
  <si>
    <r>
      <rPr>
        <b val="true"/>
        <sz val="11"/>
        <color rgb="FF969696"/>
        <rFont val="Noto Sans"/>
        <family val="2"/>
      </rPr>
      <t xml:space="preserve">オールドリームス</t>
    </r>
    <r>
      <rPr>
        <b val="true"/>
        <sz val="11"/>
        <color rgb="FF969696"/>
        <rFont val="ＭＳ Ｐゴシック"/>
        <family val="3"/>
        <charset val="128"/>
      </rPr>
      <t xml:space="preserve">(All_dreams)</t>
    </r>
  </si>
  <si>
    <t xml:space="preserve">Err</t>
  </si>
  <si>
    <t xml:space="preserve">速水譲次</t>
  </si>
  <si>
    <t xml:space="preserve">ハヤミ</t>
  </si>
  <si>
    <t xml:space="preserve">E</t>
  </si>
  <si>
    <t xml:space="preserve">超ミート所持</t>
  </si>
  <si>
    <t xml:space="preserve">星飛雄馬</t>
  </si>
  <si>
    <t xml:space="preserve">ホシ</t>
  </si>
  <si>
    <t xml:space="preserve">消える魔球</t>
  </si>
  <si>
    <t xml:space="preserve">花岡祐平</t>
  </si>
  <si>
    <t xml:space="preserve">ハナオカ</t>
  </si>
  <si>
    <t xml:space="preserve">B</t>
  </si>
  <si>
    <t xml:space="preserve">二階堂定春</t>
  </si>
  <si>
    <t xml:space="preserve">ニカイト゛</t>
  </si>
  <si>
    <r>
      <rPr>
        <sz val="11"/>
        <rFont val="ＭＳ Ｐゴシック"/>
        <family val="3"/>
        <charset val="128"/>
      </rPr>
      <t xml:space="preserve">A.</t>
    </r>
    <r>
      <rPr>
        <sz val="11"/>
        <rFont val="Noto Sans"/>
        <family val="2"/>
      </rPr>
      <t xml:space="preserve">オズマ</t>
    </r>
  </si>
  <si>
    <t xml:space="preserve">オス゛マ</t>
  </si>
  <si>
    <t xml:space="preserve">Ｓ</t>
  </si>
  <si>
    <t xml:space="preserve">番場蛮</t>
  </si>
  <si>
    <t xml:space="preserve">ハ゛ンハ゛</t>
  </si>
  <si>
    <t xml:space="preserve">山田太郎</t>
  </si>
  <si>
    <t xml:space="preserve">ト゛カヘ゛</t>
  </si>
  <si>
    <t xml:space="preserve">里中智</t>
  </si>
  <si>
    <t xml:space="preserve">サトナカ</t>
  </si>
  <si>
    <t xml:space="preserve">花形満</t>
  </si>
  <si>
    <t xml:space="preserve">ハナカ゛タ</t>
  </si>
  <si>
    <t xml:space="preserve">A</t>
  </si>
  <si>
    <t xml:space="preserve">藤村甲子園</t>
  </si>
  <si>
    <t xml:space="preserve">コウシエン</t>
  </si>
  <si>
    <t xml:space="preserve">左門豊作</t>
  </si>
  <si>
    <t xml:space="preserve">サモン</t>
  </si>
  <si>
    <t xml:space="preserve">C</t>
  </si>
  <si>
    <t xml:space="preserve">上杉達也</t>
  </si>
  <si>
    <t xml:space="preserve">タッチ</t>
  </si>
  <si>
    <t xml:space="preserve">岩鬼正美</t>
  </si>
  <si>
    <t xml:space="preserve">イワキ</t>
  </si>
  <si>
    <t xml:space="preserve">宇野球一</t>
  </si>
  <si>
    <t xml:space="preserve">キュウイチ</t>
  </si>
  <si>
    <t xml:space="preserve">ライパチ君</t>
  </si>
  <si>
    <t xml:space="preserve">ライハ゜チ</t>
  </si>
  <si>
    <t xml:space="preserve">岩田鉄五郎</t>
  </si>
  <si>
    <t xml:space="preserve">テツコ゛ロ</t>
  </si>
  <si>
    <t xml:space="preserve">殿馬一人</t>
  </si>
  <si>
    <t xml:space="preserve">トノマ</t>
  </si>
  <si>
    <t xml:space="preserve">水原勇気</t>
  </si>
  <si>
    <t xml:space="preserve">ユウキ</t>
  </si>
  <si>
    <t xml:space="preserve">景浦安武</t>
  </si>
  <si>
    <t xml:space="preserve">アフ゛サン</t>
  </si>
  <si>
    <t xml:space="preserve">イガラシ</t>
  </si>
  <si>
    <t xml:space="preserve">イカ゛ラシ</t>
  </si>
  <si>
    <t xml:space="preserve">明智球七</t>
  </si>
  <si>
    <t xml:space="preserve">キュウシチ</t>
  </si>
  <si>
    <t xml:space="preserve">星一徹</t>
  </si>
  <si>
    <t xml:space="preserve">イッテツ</t>
  </si>
  <si>
    <t xml:space="preserve">犬島雅美</t>
  </si>
  <si>
    <t xml:space="preserve">イヌシ゛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.000"/>
    <numFmt numFmtId="166" formatCode="0.00"/>
    <numFmt numFmtId="167" formatCode="General"/>
    <numFmt numFmtId="168" formatCode="yyyy/mm/dd"/>
    <numFmt numFmtId="169" formatCode="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FFCC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1"/>
      <color rgb="FFFFCC00"/>
      <name val="Noto Sans"/>
      <family val="2"/>
    </font>
    <font>
      <sz val="11"/>
      <color rgb="FF993366"/>
      <name val="Noto Sans"/>
      <family val="2"/>
    </font>
    <font>
      <sz val="11"/>
      <color rgb="FF993366"/>
      <name val="ＭＳ Ｐゴシック"/>
      <family val="3"/>
      <charset val="128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008080"/>
      <name val="Noto Sans"/>
      <family val="2"/>
    </font>
    <font>
      <sz val="11"/>
      <color rgb="FFFFFF00"/>
      <name val="Noto Sans"/>
      <family val="2"/>
    </font>
    <font>
      <sz val="11"/>
      <color rgb="FFFFFF0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b val="true"/>
      <sz val="11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sz val="11"/>
      <color rgb="FFFF99CC"/>
      <name val="Noto Sans"/>
      <family val="2"/>
    </font>
    <font>
      <sz val="11"/>
      <color rgb="FFFF99CC"/>
      <name val="ＭＳ Ｐゴシック"/>
      <family val="3"/>
      <charset val="128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00FFFF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80008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color rgb="FF969696"/>
      <name val="Noto Sans"/>
      <family val="2"/>
    </font>
    <font>
      <b val="true"/>
      <sz val="11"/>
      <color rgb="FF969696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969696"/>
      <name val="Noto Sans"/>
      <family val="2"/>
    </font>
    <font>
      <b val="true"/>
      <sz val="11"/>
      <color rgb="FF00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FF"/>
      <name val="ＭＳ Ｐゴシック"/>
      <family val="3"/>
      <charset val="12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0"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800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CC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560</xdr:colOff>
      <xdr:row>1</xdr:row>
      <xdr:rowOff>95400</xdr:rowOff>
    </xdr:to>
    <xdr:pic>
      <xdr:nvPicPr>
        <xdr:cNvPr id="0" name="Picture 1" descr="E:\Documents and Settings\Mayutch\デスクトップ\bpeditor040\FLG\JP.gif"/>
        <xdr:cNvPicPr/>
      </xdr:nvPicPr>
      <xdr:blipFill>
        <a:blip r:embed="rId1"/>
        <a:stretch/>
      </xdr:blipFill>
      <xdr:spPr>
        <a:xfrm>
          <a:off x="289440" y="9360"/>
          <a:ext cx="4298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1280</xdr:colOff>
      <xdr:row>1</xdr:row>
      <xdr:rowOff>95400</xdr:rowOff>
    </xdr:to>
    <xdr:pic>
      <xdr:nvPicPr>
        <xdr:cNvPr id="9" name="Picture 1" descr="E:\Documents and Settings\Mayutch\デスクトップ\bpeditor040\FLG\US.gif"/>
        <xdr:cNvPicPr/>
      </xdr:nvPicPr>
      <xdr:blipFill>
        <a:blip r:embed="rId1"/>
        <a:stretch/>
      </xdr:blipFill>
      <xdr:spPr>
        <a:xfrm>
          <a:off x="289440" y="9360"/>
          <a:ext cx="4305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920</xdr:colOff>
      <xdr:row>1</xdr:row>
      <xdr:rowOff>95400</xdr:rowOff>
    </xdr:to>
    <xdr:pic>
      <xdr:nvPicPr>
        <xdr:cNvPr id="10" name="Picture 1" descr="E:\Documents and Settings\Mayutch\デスクトップ\bpeditor040\FLG\CA.gif"/>
        <xdr:cNvPicPr/>
      </xdr:nvPicPr>
      <xdr:blipFill>
        <a:blip r:embed="rId1"/>
        <a:stretch/>
      </xdr:blipFill>
      <xdr:spPr>
        <a:xfrm>
          <a:off x="289440" y="9360"/>
          <a:ext cx="4302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40760</xdr:colOff>
      <xdr:row>1</xdr:row>
      <xdr:rowOff>66600</xdr:rowOff>
    </xdr:to>
    <xdr:pic>
      <xdr:nvPicPr>
        <xdr:cNvPr id="11" name="Picture 31" descr=""/>
        <xdr:cNvPicPr/>
      </xdr:nvPicPr>
      <xdr:blipFill>
        <a:blip r:embed="rId1"/>
        <a:stretch/>
      </xdr:blipFill>
      <xdr:spPr>
        <a:xfrm>
          <a:off x="289440" y="0"/>
          <a:ext cx="410040" cy="237960"/>
        </a:xfrm>
        <a:prstGeom prst="rect">
          <a:avLst/>
        </a:prstGeom>
        <a:ln w="0">
          <a:solidFill>
            <a:srgbClr val="c0c0c0"/>
          </a:solidFill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0</xdr:row>
      <xdr:rowOff>9360</xdr:rowOff>
    </xdr:from>
    <xdr:to>
      <xdr:col>2</xdr:col>
      <xdr:colOff>150840</xdr:colOff>
      <xdr:row>1</xdr:row>
      <xdr:rowOff>95400</xdr:rowOff>
    </xdr:to>
    <xdr:pic>
      <xdr:nvPicPr>
        <xdr:cNvPr id="12" name="Picture 1" descr="E:\Documents and Settings\Mayutch\デスクトップ\bpeditor040\FLG\PR.gif"/>
        <xdr:cNvPicPr/>
      </xdr:nvPicPr>
      <xdr:blipFill>
        <a:blip r:embed="rId1"/>
        <a:stretch/>
      </xdr:blipFill>
      <xdr:spPr>
        <a:xfrm>
          <a:off x="279720" y="9360"/>
          <a:ext cx="4298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1280</xdr:colOff>
      <xdr:row>1</xdr:row>
      <xdr:rowOff>95400</xdr:rowOff>
    </xdr:to>
    <xdr:pic>
      <xdr:nvPicPr>
        <xdr:cNvPr id="13" name="Picture 1" descr="E:\Documents and Settings\Mayutch\デスクトップ\bpeditor040\FLG\IT.gif"/>
        <xdr:cNvPicPr/>
      </xdr:nvPicPr>
      <xdr:blipFill>
        <a:blip r:embed="rId1"/>
        <a:stretch/>
      </xdr:blipFill>
      <xdr:spPr>
        <a:xfrm>
          <a:off x="289440" y="9360"/>
          <a:ext cx="4305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1640</xdr:colOff>
      <xdr:row>1</xdr:row>
      <xdr:rowOff>95400</xdr:rowOff>
    </xdr:to>
    <xdr:pic>
      <xdr:nvPicPr>
        <xdr:cNvPr id="14" name="Picture 1" descr="E:\Documents and Settings\Mayutch\デスクトップ\bpeditor040\FLG\VE.gif"/>
        <xdr:cNvPicPr/>
      </xdr:nvPicPr>
      <xdr:blipFill>
        <a:blip r:embed="rId1"/>
        <a:stretch/>
      </xdr:blipFill>
      <xdr:spPr>
        <a:xfrm>
          <a:off x="289440" y="9360"/>
          <a:ext cx="430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920</xdr:colOff>
      <xdr:row>1</xdr:row>
      <xdr:rowOff>95400</xdr:rowOff>
    </xdr:to>
    <xdr:pic>
      <xdr:nvPicPr>
        <xdr:cNvPr id="15" name="Picture 1" descr="E:\Documents and Settings\Mayutch\デスクトップ\bpeditor040\FLG\MX.gif"/>
        <xdr:cNvPicPr/>
      </xdr:nvPicPr>
      <xdr:blipFill>
        <a:blip r:embed="rId1"/>
        <a:stretch/>
      </xdr:blipFill>
      <xdr:spPr>
        <a:xfrm>
          <a:off x="289440" y="9360"/>
          <a:ext cx="4302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920</xdr:colOff>
      <xdr:row>1</xdr:row>
      <xdr:rowOff>95400</xdr:rowOff>
    </xdr:to>
    <xdr:pic>
      <xdr:nvPicPr>
        <xdr:cNvPr id="16" name="Picture 1" descr="E:\Documents and Settings\Mayutch\デスクトップ\bpeditor040\FLG\JP.gif"/>
        <xdr:cNvPicPr/>
      </xdr:nvPicPr>
      <xdr:blipFill>
        <a:blip r:embed="rId1"/>
        <a:stretch/>
      </xdr:blipFill>
      <xdr:spPr>
        <a:xfrm>
          <a:off x="289440" y="9360"/>
          <a:ext cx="4302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920</xdr:colOff>
      <xdr:row>1</xdr:row>
      <xdr:rowOff>95400</xdr:rowOff>
    </xdr:to>
    <xdr:pic>
      <xdr:nvPicPr>
        <xdr:cNvPr id="1" name="Picture 1" descr="E:\Documents and Settings\Mayutch\デスクトップ\bpeditor040\FLG\CU.gif"/>
        <xdr:cNvPicPr/>
      </xdr:nvPicPr>
      <xdr:blipFill>
        <a:blip r:embed="rId1"/>
        <a:stretch/>
      </xdr:blipFill>
      <xdr:spPr>
        <a:xfrm>
          <a:off x="289440" y="9360"/>
          <a:ext cx="4302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1280</xdr:colOff>
      <xdr:row>1</xdr:row>
      <xdr:rowOff>95400</xdr:rowOff>
    </xdr:to>
    <xdr:pic>
      <xdr:nvPicPr>
        <xdr:cNvPr id="2" name="Picture 1" descr="E:\Documents and Settings\Mayutch\デスクトップ\bpeditor040\FLG\AU.gif"/>
        <xdr:cNvPicPr/>
      </xdr:nvPicPr>
      <xdr:blipFill>
        <a:blip r:embed="rId1"/>
        <a:stretch/>
      </xdr:blipFill>
      <xdr:spPr>
        <a:xfrm>
          <a:off x="289440" y="9360"/>
          <a:ext cx="4305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1280</xdr:colOff>
      <xdr:row>1</xdr:row>
      <xdr:rowOff>85680</xdr:rowOff>
    </xdr:to>
    <xdr:pic>
      <xdr:nvPicPr>
        <xdr:cNvPr id="3" name="Picture 2" descr="E:\Documents and Settings\Mayutch\デスクトップ\bpeditor040\FLG\CN.gif"/>
        <xdr:cNvPicPr/>
      </xdr:nvPicPr>
      <xdr:blipFill>
        <a:blip r:embed="rId1"/>
        <a:stretch/>
      </xdr:blipFill>
      <xdr:spPr>
        <a:xfrm>
          <a:off x="289440" y="0"/>
          <a:ext cx="43056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920</xdr:colOff>
      <xdr:row>1</xdr:row>
      <xdr:rowOff>95400</xdr:rowOff>
    </xdr:to>
    <xdr:pic>
      <xdr:nvPicPr>
        <xdr:cNvPr id="4" name="Picture 1" descr="E:\Documents and Settings\Mayutch\デスクトップ\bpeditor040\FLG\NL.gif"/>
        <xdr:cNvPicPr/>
      </xdr:nvPicPr>
      <xdr:blipFill>
        <a:blip r:embed="rId1"/>
        <a:stretch/>
      </xdr:blipFill>
      <xdr:spPr>
        <a:xfrm>
          <a:off x="289440" y="9360"/>
          <a:ext cx="4302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1280</xdr:colOff>
      <xdr:row>1</xdr:row>
      <xdr:rowOff>95400</xdr:rowOff>
    </xdr:to>
    <xdr:pic>
      <xdr:nvPicPr>
        <xdr:cNvPr id="5" name="Picture 1" descr="E:\Documents and Settings\Mayutch\デスクトップ\bpeditor040\FLG\TW.gif"/>
        <xdr:cNvPicPr/>
      </xdr:nvPicPr>
      <xdr:blipFill>
        <a:blip r:embed="rId1"/>
        <a:stretch/>
      </xdr:blipFill>
      <xdr:spPr>
        <a:xfrm>
          <a:off x="289440" y="9360"/>
          <a:ext cx="4305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2720</xdr:colOff>
      <xdr:row>1</xdr:row>
      <xdr:rowOff>95400</xdr:rowOff>
    </xdr:to>
    <xdr:pic>
      <xdr:nvPicPr>
        <xdr:cNvPr id="6" name="Picture 1" descr="E:\Documents and Settings\Mayutch\デスクトップ\bpeditor040\FLG\KR.gif"/>
        <xdr:cNvPicPr/>
      </xdr:nvPicPr>
      <xdr:blipFill>
        <a:blip r:embed="rId1"/>
        <a:stretch/>
      </xdr:blipFill>
      <xdr:spPr>
        <a:xfrm>
          <a:off x="289440" y="9360"/>
          <a:ext cx="432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1640</xdr:colOff>
      <xdr:row>1</xdr:row>
      <xdr:rowOff>104760</xdr:rowOff>
    </xdr:to>
    <xdr:pic>
      <xdr:nvPicPr>
        <xdr:cNvPr id="7" name="Picture 4" descr="E:\Documents\Baseball\World_Baseball\CEB\Euro_Baseball\国旗\a4.gif"/>
        <xdr:cNvPicPr/>
      </xdr:nvPicPr>
      <xdr:blipFill>
        <a:blip r:embed="rId1"/>
        <a:stretch/>
      </xdr:blipFill>
      <xdr:spPr>
        <a:xfrm>
          <a:off x="289440" y="0"/>
          <a:ext cx="4309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60560</xdr:colOff>
      <xdr:row>1</xdr:row>
      <xdr:rowOff>95400</xdr:rowOff>
    </xdr:to>
    <xdr:pic>
      <xdr:nvPicPr>
        <xdr:cNvPr id="8" name="Picture 1" descr="E:\Documents and Settings\Mayutch\デスクトップ\bpeditor040\FLG\DO.gif"/>
        <xdr:cNvPicPr/>
      </xdr:nvPicPr>
      <xdr:blipFill>
        <a:blip r:embed="rId1"/>
        <a:stretch/>
      </xdr:blipFill>
      <xdr:spPr>
        <a:xfrm>
          <a:off x="289440" y="9360"/>
          <a:ext cx="4298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6.99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0.9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7.12"/>
    <col collapsed="false" customWidth="true" hidden="false" outlineLevel="0" max="27" min="27" style="0" width="17.36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/>
      <c r="D1" s="7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W2" s="8"/>
      <c r="AN2" s="9"/>
      <c r="AO2" s="9"/>
    </row>
    <row r="3" s="1" customFormat="true" ht="13.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2" t="s">
        <v>9</v>
      </c>
      <c r="I3" s="13" t="s">
        <v>10</v>
      </c>
      <c r="J3" s="12" t="s">
        <v>11</v>
      </c>
      <c r="K3" s="12" t="s">
        <v>12</v>
      </c>
      <c r="L3" s="11" t="s">
        <v>13</v>
      </c>
      <c r="M3" s="11" t="s">
        <v>14</v>
      </c>
      <c r="N3" s="14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21</v>
      </c>
      <c r="U3" s="11" t="s">
        <v>22</v>
      </c>
      <c r="V3" s="11" t="s">
        <v>23</v>
      </c>
      <c r="W3" s="15" t="s">
        <v>24</v>
      </c>
      <c r="Y3" s="10" t="s">
        <v>25</v>
      </c>
      <c r="Z3" s="11" t="s">
        <v>4</v>
      </c>
      <c r="AA3" s="11" t="s">
        <v>5</v>
      </c>
      <c r="AB3" s="11" t="s">
        <v>6</v>
      </c>
      <c r="AC3" s="11" t="s">
        <v>26</v>
      </c>
      <c r="AD3" s="16" t="s">
        <v>27</v>
      </c>
      <c r="AE3" s="11" t="s">
        <v>28</v>
      </c>
      <c r="AF3" s="11" t="s">
        <v>29</v>
      </c>
      <c r="AG3" s="11" t="s">
        <v>30</v>
      </c>
      <c r="AH3" s="11" t="s">
        <v>31</v>
      </c>
      <c r="AI3" s="11" t="s">
        <v>32</v>
      </c>
      <c r="AJ3" s="11" t="s">
        <v>33</v>
      </c>
      <c r="AK3" s="11" t="s">
        <v>34</v>
      </c>
      <c r="AL3" s="11" t="s">
        <v>35</v>
      </c>
      <c r="AM3" s="11" t="s">
        <v>36</v>
      </c>
      <c r="AN3" s="11" t="s">
        <v>22</v>
      </c>
      <c r="AO3" s="11" t="s">
        <v>23</v>
      </c>
      <c r="AP3" s="15" t="s">
        <v>24</v>
      </c>
    </row>
    <row r="4" customFormat="false" ht="13.5" hidden="false" customHeight="false" outlineLevel="0" collapsed="false">
      <c r="A4" s="17" t="n">
        <v>1</v>
      </c>
      <c r="B4" s="18" t="s">
        <v>32</v>
      </c>
      <c r="C4" s="19" t="s">
        <v>37</v>
      </c>
      <c r="D4" s="20" t="s">
        <v>38</v>
      </c>
      <c r="E4" s="19" t="s">
        <v>39</v>
      </c>
      <c r="F4" s="21" t="s">
        <v>32</v>
      </c>
      <c r="G4" s="22" t="n">
        <v>0.283</v>
      </c>
      <c r="H4" s="22" t="n">
        <v>0.283</v>
      </c>
      <c r="I4" s="23" t="s">
        <v>40</v>
      </c>
      <c r="J4" s="23" t="s">
        <v>40</v>
      </c>
      <c r="K4" s="23"/>
      <c r="L4" s="24" t="n">
        <v>4</v>
      </c>
      <c r="M4" s="24" t="n">
        <v>14</v>
      </c>
      <c r="N4" s="23"/>
      <c r="O4" s="23"/>
      <c r="P4" s="24" t="n">
        <v>15</v>
      </c>
      <c r="Q4" s="23" t="s">
        <v>40</v>
      </c>
      <c r="R4" s="23" t="s">
        <v>41</v>
      </c>
      <c r="S4" s="25" t="n">
        <v>7</v>
      </c>
      <c r="T4" s="25" t="n">
        <v>5</v>
      </c>
      <c r="U4" s="26"/>
      <c r="V4" s="27" t="s">
        <v>42</v>
      </c>
      <c r="W4" s="28"/>
      <c r="X4" s="1"/>
      <c r="Y4" s="17" t="s">
        <v>43</v>
      </c>
      <c r="Z4" s="19" t="s">
        <v>44</v>
      </c>
      <c r="AA4" s="20" t="s">
        <v>45</v>
      </c>
      <c r="AB4" s="19" t="s">
        <v>46</v>
      </c>
      <c r="AC4" s="29" t="s">
        <v>47</v>
      </c>
      <c r="AD4" s="30" t="n">
        <v>2.16</v>
      </c>
      <c r="AE4" s="31" t="n">
        <v>147</v>
      </c>
      <c r="AF4" s="31" t="n">
        <v>127</v>
      </c>
      <c r="AG4" s="31" t="n">
        <v>127</v>
      </c>
      <c r="AH4" s="31" t="n">
        <v>10</v>
      </c>
      <c r="AI4" s="31" t="n">
        <v>11</v>
      </c>
      <c r="AJ4" s="31" t="n">
        <v>8</v>
      </c>
      <c r="AK4" s="31" t="n">
        <v>48</v>
      </c>
      <c r="AL4" s="23"/>
      <c r="AM4" s="23" t="s">
        <v>40</v>
      </c>
      <c r="AN4" s="26"/>
      <c r="AO4" s="27" t="n">
        <v>20</v>
      </c>
      <c r="AP4" s="32"/>
    </row>
    <row r="5" customFormat="false" ht="13.5" hidden="false" customHeight="false" outlineLevel="0" collapsed="false">
      <c r="A5" s="17" t="n">
        <v>2</v>
      </c>
      <c r="B5" s="18" t="s">
        <v>48</v>
      </c>
      <c r="C5" s="19" t="s">
        <v>49</v>
      </c>
      <c r="D5" s="20" t="s">
        <v>50</v>
      </c>
      <c r="E5" s="19" t="s">
        <v>51</v>
      </c>
      <c r="F5" s="33" t="s">
        <v>31</v>
      </c>
      <c r="G5" s="22" t="n">
        <v>0.344</v>
      </c>
      <c r="H5" s="22" t="n">
        <v>0.348</v>
      </c>
      <c r="I5" s="23" t="s">
        <v>40</v>
      </c>
      <c r="J5" s="23"/>
      <c r="K5" s="23"/>
      <c r="L5" s="24" t="n">
        <v>23</v>
      </c>
      <c r="M5" s="24" t="n">
        <v>23</v>
      </c>
      <c r="N5" s="23" t="s">
        <v>40</v>
      </c>
      <c r="O5" s="23"/>
      <c r="P5" s="24" t="n">
        <v>15</v>
      </c>
      <c r="Q5" s="23" t="s">
        <v>40</v>
      </c>
      <c r="R5" s="23" t="s">
        <v>40</v>
      </c>
      <c r="S5" s="25" t="n">
        <v>8</v>
      </c>
      <c r="T5" s="25" t="n">
        <v>8</v>
      </c>
      <c r="U5" s="26"/>
      <c r="V5" s="27" t="s">
        <v>52</v>
      </c>
      <c r="W5" s="28"/>
      <c r="Y5" s="17" t="s">
        <v>53</v>
      </c>
      <c r="Z5" s="19" t="s">
        <v>54</v>
      </c>
      <c r="AA5" s="20" t="s">
        <v>55</v>
      </c>
      <c r="AB5" s="19" t="s">
        <v>56</v>
      </c>
      <c r="AC5" s="29" t="s">
        <v>47</v>
      </c>
      <c r="AD5" s="30" t="n">
        <v>2.01</v>
      </c>
      <c r="AE5" s="31" t="n">
        <v>151</v>
      </c>
      <c r="AF5" s="31" t="n">
        <v>141</v>
      </c>
      <c r="AG5" s="31" t="n">
        <v>131</v>
      </c>
      <c r="AH5" s="31" t="n">
        <v>13</v>
      </c>
      <c r="AI5" s="31" t="n">
        <v>6</v>
      </c>
      <c r="AJ5" s="31" t="n">
        <v>4</v>
      </c>
      <c r="AK5" s="31" t="n">
        <v>49</v>
      </c>
      <c r="AL5" s="23"/>
      <c r="AM5" s="23" t="s">
        <v>40</v>
      </c>
      <c r="AN5" s="26"/>
      <c r="AO5" s="27" t="n">
        <v>11</v>
      </c>
      <c r="AP5" s="32"/>
    </row>
    <row r="6" customFormat="false" ht="13.5" hidden="false" customHeight="false" outlineLevel="0" collapsed="false">
      <c r="A6" s="17" t="n">
        <v>3</v>
      </c>
      <c r="B6" s="18" t="s">
        <v>57</v>
      </c>
      <c r="C6" s="19" t="s">
        <v>58</v>
      </c>
      <c r="D6" s="20" t="s">
        <v>59</v>
      </c>
      <c r="E6" s="19" t="s">
        <v>60</v>
      </c>
      <c r="F6" s="33" t="s">
        <v>31</v>
      </c>
      <c r="G6" s="22" t="n">
        <v>0.304</v>
      </c>
      <c r="H6" s="22" t="n">
        <v>0.304</v>
      </c>
      <c r="I6" s="23"/>
      <c r="J6" s="23"/>
      <c r="K6" s="23" t="s">
        <v>40</v>
      </c>
      <c r="L6" s="24" t="n">
        <v>38</v>
      </c>
      <c r="M6" s="24" t="n">
        <v>36</v>
      </c>
      <c r="N6" s="23" t="s">
        <v>40</v>
      </c>
      <c r="O6" s="23"/>
      <c r="P6" s="24" t="n">
        <v>17</v>
      </c>
      <c r="Q6" s="23"/>
      <c r="R6" s="23" t="s">
        <v>40</v>
      </c>
      <c r="S6" s="25" t="n">
        <v>8</v>
      </c>
      <c r="T6" s="25" t="n">
        <v>7</v>
      </c>
      <c r="U6" s="26"/>
      <c r="V6" s="27" t="n">
        <v>23</v>
      </c>
      <c r="W6" s="28"/>
      <c r="X6" s="1"/>
      <c r="Y6" s="17" t="s">
        <v>61</v>
      </c>
      <c r="Z6" s="19" t="s">
        <v>62</v>
      </c>
      <c r="AA6" s="20" t="s">
        <v>63</v>
      </c>
      <c r="AB6" s="19" t="s">
        <v>64</v>
      </c>
      <c r="AC6" s="29" t="s">
        <v>47</v>
      </c>
      <c r="AD6" s="30" t="n">
        <v>2.91</v>
      </c>
      <c r="AE6" s="31" t="n">
        <v>152</v>
      </c>
      <c r="AF6" s="31" t="n">
        <v>137</v>
      </c>
      <c r="AG6" s="31" t="n">
        <v>132</v>
      </c>
      <c r="AH6" s="31" t="n">
        <v>9</v>
      </c>
      <c r="AI6" s="31" t="n">
        <v>4</v>
      </c>
      <c r="AJ6" s="31" t="n">
        <v>10</v>
      </c>
      <c r="AK6" s="31" t="n">
        <v>48</v>
      </c>
      <c r="AL6" s="23"/>
      <c r="AM6" s="23"/>
      <c r="AN6" s="26"/>
      <c r="AO6" s="27" t="n">
        <v>14</v>
      </c>
      <c r="AP6" s="32"/>
    </row>
    <row r="7" customFormat="false" ht="13.5" hidden="false" customHeight="false" outlineLevel="0" collapsed="false">
      <c r="A7" s="17" t="n">
        <v>4</v>
      </c>
      <c r="B7" s="18" t="s">
        <v>65</v>
      </c>
      <c r="C7" s="19" t="s">
        <v>66</v>
      </c>
      <c r="D7" s="20" t="s">
        <v>67</v>
      </c>
      <c r="E7" s="19" t="s">
        <v>68</v>
      </c>
      <c r="F7" s="21" t="s">
        <v>32</v>
      </c>
      <c r="G7" s="22" t="n">
        <v>0.322</v>
      </c>
      <c r="H7" s="22" t="n">
        <v>0.324</v>
      </c>
      <c r="I7" s="23"/>
      <c r="J7" s="23" t="s">
        <v>41</v>
      </c>
      <c r="K7" s="23" t="s">
        <v>40</v>
      </c>
      <c r="L7" s="24" t="n">
        <v>44</v>
      </c>
      <c r="M7" s="24" t="n">
        <v>44</v>
      </c>
      <c r="N7" s="23" t="s">
        <v>40</v>
      </c>
      <c r="O7" s="23" t="s">
        <v>40</v>
      </c>
      <c r="P7" s="24" t="n">
        <v>8</v>
      </c>
      <c r="Q7" s="23"/>
      <c r="R7" s="23"/>
      <c r="S7" s="25" t="n">
        <v>4</v>
      </c>
      <c r="T7" s="25" t="n">
        <v>6</v>
      </c>
      <c r="U7" s="26"/>
      <c r="V7" s="27" t="n">
        <v>25</v>
      </c>
      <c r="W7" s="28"/>
      <c r="Y7" s="17" t="s">
        <v>69</v>
      </c>
      <c r="Z7" s="19" t="s">
        <v>70</v>
      </c>
      <c r="AA7" s="20" t="s">
        <v>71</v>
      </c>
      <c r="AB7" s="19" t="s">
        <v>72</v>
      </c>
      <c r="AC7" s="29" t="s">
        <v>47</v>
      </c>
      <c r="AD7" s="30" t="n">
        <v>2.95</v>
      </c>
      <c r="AE7" s="31" t="n">
        <v>145</v>
      </c>
      <c r="AF7" s="31" t="n">
        <v>125</v>
      </c>
      <c r="AG7" s="31" t="n">
        <v>130</v>
      </c>
      <c r="AH7" s="31" t="n">
        <v>9</v>
      </c>
      <c r="AI7" s="31" t="n">
        <v>4</v>
      </c>
      <c r="AJ7" s="31" t="n">
        <v>11</v>
      </c>
      <c r="AK7" s="31" t="n">
        <v>45</v>
      </c>
      <c r="AL7" s="23"/>
      <c r="AM7" s="23"/>
      <c r="AN7" s="26"/>
      <c r="AO7" s="27" t="n">
        <v>30</v>
      </c>
      <c r="AP7" s="32"/>
    </row>
    <row r="8" customFormat="false" ht="13.5" hidden="false" customHeight="false" outlineLevel="0" collapsed="false">
      <c r="A8" s="17" t="n">
        <v>5</v>
      </c>
      <c r="B8" s="18" t="s">
        <v>31</v>
      </c>
      <c r="C8" s="19" t="s">
        <v>73</v>
      </c>
      <c r="D8" s="20" t="s">
        <v>74</v>
      </c>
      <c r="E8" s="19" t="s">
        <v>75</v>
      </c>
      <c r="F8" s="33" t="s">
        <v>31</v>
      </c>
      <c r="G8" s="22" t="n">
        <v>0.335</v>
      </c>
      <c r="H8" s="22" t="n">
        <v>0.338</v>
      </c>
      <c r="I8" s="23"/>
      <c r="J8" s="23"/>
      <c r="K8" s="23"/>
      <c r="L8" s="24" t="n">
        <v>29</v>
      </c>
      <c r="M8" s="24" t="n">
        <v>28</v>
      </c>
      <c r="N8" s="23" t="s">
        <v>40</v>
      </c>
      <c r="O8" s="23"/>
      <c r="P8" s="24" t="n">
        <v>15</v>
      </c>
      <c r="Q8" s="23"/>
      <c r="R8" s="23" t="s">
        <v>41</v>
      </c>
      <c r="S8" s="25" t="n">
        <v>6</v>
      </c>
      <c r="T8" s="25" t="n">
        <v>9</v>
      </c>
      <c r="U8" s="26"/>
      <c r="V8" s="27" t="n">
        <v>51</v>
      </c>
      <c r="W8" s="28"/>
      <c r="X8" s="1"/>
      <c r="Y8" s="17" t="s">
        <v>76</v>
      </c>
      <c r="Z8" s="19" t="s">
        <v>77</v>
      </c>
      <c r="AA8" s="20" t="s">
        <v>78</v>
      </c>
      <c r="AB8" s="19" t="s">
        <v>79</v>
      </c>
      <c r="AC8" s="29" t="s">
        <v>47</v>
      </c>
      <c r="AD8" s="30" t="n">
        <v>2.61</v>
      </c>
      <c r="AE8" s="31" t="n">
        <v>150</v>
      </c>
      <c r="AF8" s="31" t="n">
        <v>135</v>
      </c>
      <c r="AG8" s="31" t="n">
        <v>130</v>
      </c>
      <c r="AH8" s="31" t="n">
        <v>8</v>
      </c>
      <c r="AI8" s="31" t="n">
        <v>4</v>
      </c>
      <c r="AJ8" s="31" t="n">
        <v>14</v>
      </c>
      <c r="AK8" s="31" t="n">
        <v>47</v>
      </c>
      <c r="AL8" s="23"/>
      <c r="AM8" s="23"/>
      <c r="AN8" s="26"/>
      <c r="AO8" s="27" t="n">
        <v>41</v>
      </c>
      <c r="AP8" s="32"/>
    </row>
    <row r="9" customFormat="false" ht="13.5" hidden="false" customHeight="false" outlineLevel="0" collapsed="false">
      <c r="A9" s="17" t="n">
        <v>6</v>
      </c>
      <c r="B9" s="18" t="s">
        <v>80</v>
      </c>
      <c r="C9" s="19" t="s">
        <v>81</v>
      </c>
      <c r="D9" s="20" t="s">
        <v>82</v>
      </c>
      <c r="E9" s="19" t="s">
        <v>83</v>
      </c>
      <c r="F9" s="33" t="s">
        <v>31</v>
      </c>
      <c r="G9" s="22" t="n">
        <v>0.259</v>
      </c>
      <c r="H9" s="22" t="n">
        <v>0.274</v>
      </c>
      <c r="I9" s="23"/>
      <c r="J9" s="23" t="s">
        <v>41</v>
      </c>
      <c r="K9" s="23" t="s">
        <v>41</v>
      </c>
      <c r="L9" s="24" t="n">
        <v>27</v>
      </c>
      <c r="M9" s="24" t="n">
        <v>27</v>
      </c>
      <c r="N9" s="23" t="s">
        <v>40</v>
      </c>
      <c r="O9" s="23"/>
      <c r="P9" s="24" t="n">
        <v>13</v>
      </c>
      <c r="Q9" s="23" t="s">
        <v>40</v>
      </c>
      <c r="R9" s="23" t="s">
        <v>41</v>
      </c>
      <c r="S9" s="25" t="n">
        <v>7</v>
      </c>
      <c r="T9" s="25" t="n">
        <v>7</v>
      </c>
      <c r="U9" s="26"/>
      <c r="V9" s="27" t="s">
        <v>84</v>
      </c>
      <c r="W9" s="28"/>
      <c r="X9" s="1"/>
      <c r="Y9" s="17" t="s">
        <v>85</v>
      </c>
      <c r="Z9" s="19" t="s">
        <v>86</v>
      </c>
      <c r="AA9" s="20" t="s">
        <v>87</v>
      </c>
      <c r="AB9" s="19" t="s">
        <v>88</v>
      </c>
      <c r="AC9" s="29" t="s">
        <v>47</v>
      </c>
      <c r="AD9" s="30" t="n">
        <v>2.44</v>
      </c>
      <c r="AE9" s="31" t="n">
        <v>150</v>
      </c>
      <c r="AF9" s="31" t="n">
        <v>130</v>
      </c>
      <c r="AG9" s="31" t="n">
        <v>130</v>
      </c>
      <c r="AH9" s="31" t="n">
        <v>7</v>
      </c>
      <c r="AI9" s="31" t="n">
        <v>4</v>
      </c>
      <c r="AJ9" s="31" t="n">
        <v>12</v>
      </c>
      <c r="AK9" s="31" t="n">
        <v>42</v>
      </c>
      <c r="AL9" s="23"/>
      <c r="AM9" s="23"/>
      <c r="AN9" s="26"/>
      <c r="AO9" s="27" t="n">
        <v>19</v>
      </c>
      <c r="AP9" s="32"/>
    </row>
    <row r="10" customFormat="false" ht="13.5" hidden="false" customHeight="false" outlineLevel="0" collapsed="false">
      <c r="A10" s="17" t="n">
        <v>7</v>
      </c>
      <c r="B10" s="18" t="s">
        <v>89</v>
      </c>
      <c r="C10" s="19" t="s">
        <v>90</v>
      </c>
      <c r="D10" s="20" t="s">
        <v>91</v>
      </c>
      <c r="E10" s="19" t="s">
        <v>92</v>
      </c>
      <c r="F10" s="33" t="s">
        <v>31</v>
      </c>
      <c r="G10" s="22" t="n">
        <v>0.25</v>
      </c>
      <c r="H10" s="22" t="n">
        <v>0.258</v>
      </c>
      <c r="I10" s="23"/>
      <c r="J10" s="23"/>
      <c r="K10" s="23" t="s">
        <v>41</v>
      </c>
      <c r="L10" s="24" t="n">
        <v>25</v>
      </c>
      <c r="M10" s="24" t="n">
        <v>23</v>
      </c>
      <c r="N10" s="23" t="s">
        <v>40</v>
      </c>
      <c r="O10" s="23"/>
      <c r="P10" s="24" t="n">
        <v>6</v>
      </c>
      <c r="Q10" s="23"/>
      <c r="R10" s="23"/>
      <c r="S10" s="25" t="n">
        <v>5</v>
      </c>
      <c r="T10" s="25" t="n">
        <v>8</v>
      </c>
      <c r="U10" s="26"/>
      <c r="V10" s="27" t="n">
        <v>13</v>
      </c>
      <c r="W10" s="28"/>
      <c r="X10" s="1"/>
      <c r="Y10" s="17" t="s">
        <v>93</v>
      </c>
      <c r="Z10" s="19" t="s">
        <v>94</v>
      </c>
      <c r="AA10" s="20" t="s">
        <v>95</v>
      </c>
      <c r="AB10" s="19" t="s">
        <v>96</v>
      </c>
      <c r="AC10" s="21" t="s">
        <v>97</v>
      </c>
      <c r="AD10" s="30" t="n">
        <v>1.6</v>
      </c>
      <c r="AE10" s="31" t="n">
        <v>130</v>
      </c>
      <c r="AF10" s="31" t="n">
        <v>115</v>
      </c>
      <c r="AG10" s="31" t="n">
        <v>100</v>
      </c>
      <c r="AH10" s="31" t="n">
        <v>14</v>
      </c>
      <c r="AI10" s="31" t="n">
        <v>8</v>
      </c>
      <c r="AJ10" s="31" t="n">
        <v>6</v>
      </c>
      <c r="AK10" s="31" t="n">
        <v>33</v>
      </c>
      <c r="AL10" s="23" t="s">
        <v>40</v>
      </c>
      <c r="AM10" s="23"/>
      <c r="AN10" s="26"/>
      <c r="AO10" s="27" t="n">
        <v>35</v>
      </c>
      <c r="AP10" s="32"/>
    </row>
    <row r="11" customFormat="false" ht="13.5" hidden="false" customHeight="false" outlineLevel="0" collapsed="false">
      <c r="A11" s="17" t="n">
        <v>8</v>
      </c>
      <c r="B11" s="18" t="s">
        <v>98</v>
      </c>
      <c r="C11" s="19" t="s">
        <v>99</v>
      </c>
      <c r="D11" s="20" t="s">
        <v>100</v>
      </c>
      <c r="E11" s="19" t="s">
        <v>101</v>
      </c>
      <c r="F11" s="33" t="s">
        <v>31</v>
      </c>
      <c r="G11" s="22" t="n">
        <v>0.245</v>
      </c>
      <c r="H11" s="22" t="n">
        <v>0.238</v>
      </c>
      <c r="I11" s="23"/>
      <c r="J11" s="23" t="s">
        <v>41</v>
      </c>
      <c r="K11" s="23"/>
      <c r="L11" s="24" t="n">
        <v>5</v>
      </c>
      <c r="M11" s="24" t="n">
        <v>8</v>
      </c>
      <c r="N11" s="23"/>
      <c r="O11" s="23" t="s">
        <v>40</v>
      </c>
      <c r="P11" s="24" t="n">
        <v>7</v>
      </c>
      <c r="Q11" s="23"/>
      <c r="R11" s="23"/>
      <c r="S11" s="25" t="n">
        <v>8</v>
      </c>
      <c r="T11" s="25" t="n">
        <v>8</v>
      </c>
      <c r="U11" s="26"/>
      <c r="V11" s="27" t="n">
        <v>27</v>
      </c>
      <c r="W11" s="28"/>
      <c r="X11" s="1"/>
      <c r="Y11" s="17" t="s">
        <v>102</v>
      </c>
      <c r="Z11" s="19" t="s">
        <v>103</v>
      </c>
      <c r="AA11" s="20" t="s">
        <v>104</v>
      </c>
      <c r="AB11" s="19" t="s">
        <v>105</v>
      </c>
      <c r="AC11" s="21" t="s">
        <v>106</v>
      </c>
      <c r="AD11" s="30" t="n">
        <v>1.52</v>
      </c>
      <c r="AE11" s="31" t="n">
        <v>138</v>
      </c>
      <c r="AF11" s="31" t="n">
        <v>123</v>
      </c>
      <c r="AG11" s="31" t="n">
        <v>118</v>
      </c>
      <c r="AH11" s="31" t="n">
        <v>6</v>
      </c>
      <c r="AI11" s="31" t="n">
        <v>12</v>
      </c>
      <c r="AJ11" s="31" t="n">
        <v>8</v>
      </c>
      <c r="AK11" s="31" t="n">
        <v>25</v>
      </c>
      <c r="AL11" s="23" t="s">
        <v>40</v>
      </c>
      <c r="AM11" s="23" t="s">
        <v>41</v>
      </c>
      <c r="AN11" s="26"/>
      <c r="AO11" s="27" t="n">
        <v>15</v>
      </c>
      <c r="AP11" s="32"/>
    </row>
    <row r="12" customFormat="false" ht="13.5" hidden="false" customHeight="false" outlineLevel="0" collapsed="false">
      <c r="A12" s="17" t="n">
        <v>9</v>
      </c>
      <c r="B12" s="18" t="s">
        <v>107</v>
      </c>
      <c r="C12" s="19" t="s">
        <v>108</v>
      </c>
      <c r="D12" s="20" t="s">
        <v>109</v>
      </c>
      <c r="E12" s="19" t="s">
        <v>110</v>
      </c>
      <c r="F12" s="21" t="s">
        <v>32</v>
      </c>
      <c r="G12" s="22" t="n">
        <v>0.296</v>
      </c>
      <c r="H12" s="22" t="n">
        <v>0.328</v>
      </c>
      <c r="I12" s="23" t="s">
        <v>40</v>
      </c>
      <c r="J12" s="23"/>
      <c r="K12" s="23"/>
      <c r="L12" s="24" t="n">
        <v>11</v>
      </c>
      <c r="M12" s="24" t="n">
        <v>10</v>
      </c>
      <c r="N12" s="23"/>
      <c r="O12" s="23"/>
      <c r="P12" s="24" t="n">
        <v>15</v>
      </c>
      <c r="Q12" s="23"/>
      <c r="R12" s="23"/>
      <c r="S12" s="25" t="n">
        <v>9</v>
      </c>
      <c r="T12" s="25" t="n">
        <v>9</v>
      </c>
      <c r="U12" s="26"/>
      <c r="V12" s="27" t="n">
        <v>55</v>
      </c>
      <c r="W12" s="28"/>
      <c r="X12" s="1"/>
      <c r="Y12" s="17" t="s">
        <v>111</v>
      </c>
      <c r="Z12" s="19" t="s">
        <v>112</v>
      </c>
      <c r="AA12" s="20" t="s">
        <v>113</v>
      </c>
      <c r="AB12" s="19" t="s">
        <v>114</v>
      </c>
      <c r="AC12" s="21" t="s">
        <v>115</v>
      </c>
      <c r="AD12" s="30" t="n">
        <v>2.19</v>
      </c>
      <c r="AE12" s="31" t="n">
        <v>145</v>
      </c>
      <c r="AF12" s="31" t="n">
        <v>130</v>
      </c>
      <c r="AG12" s="31" t="n">
        <v>120</v>
      </c>
      <c r="AH12" s="31" t="n">
        <v>14</v>
      </c>
      <c r="AI12" s="31" t="n">
        <v>6</v>
      </c>
      <c r="AJ12" s="31" t="n">
        <v>4</v>
      </c>
      <c r="AK12" s="31" t="n">
        <v>27</v>
      </c>
      <c r="AL12" s="23"/>
      <c r="AM12" s="23"/>
      <c r="AN12" s="26"/>
      <c r="AO12" s="27" t="n">
        <v>12</v>
      </c>
      <c r="AP12" s="32"/>
    </row>
    <row r="13" customFormat="false" ht="13.5" hidden="false" customHeight="false" outlineLevel="0" collapsed="false">
      <c r="A13" s="17" t="s">
        <v>116</v>
      </c>
      <c r="B13" s="18" t="s">
        <v>89</v>
      </c>
      <c r="C13" s="19" t="s">
        <v>117</v>
      </c>
      <c r="D13" s="20" t="s">
        <v>118</v>
      </c>
      <c r="E13" s="19" t="s">
        <v>119</v>
      </c>
      <c r="F13" s="33" t="s">
        <v>31</v>
      </c>
      <c r="G13" s="22" t="n">
        <v>0.304</v>
      </c>
      <c r="H13" s="22" t="n">
        <v>0.308</v>
      </c>
      <c r="I13" s="23" t="s">
        <v>40</v>
      </c>
      <c r="J13" s="23" t="s">
        <v>40</v>
      </c>
      <c r="K13" s="23" t="s">
        <v>41</v>
      </c>
      <c r="L13" s="24" t="n">
        <v>18</v>
      </c>
      <c r="M13" s="24" t="n">
        <v>15</v>
      </c>
      <c r="N13" s="23"/>
      <c r="O13" s="23"/>
      <c r="P13" s="24" t="n">
        <v>7</v>
      </c>
      <c r="Q13" s="23"/>
      <c r="R13" s="23"/>
      <c r="S13" s="25" t="n">
        <v>4</v>
      </c>
      <c r="T13" s="25" t="n">
        <v>5</v>
      </c>
      <c r="U13" s="26"/>
      <c r="V13" s="27" t="s">
        <v>120</v>
      </c>
      <c r="W13" s="28"/>
      <c r="X13" s="1"/>
      <c r="Y13" s="17" t="s">
        <v>121</v>
      </c>
      <c r="Z13" s="19" t="s">
        <v>122</v>
      </c>
      <c r="AA13" s="20" t="s">
        <v>123</v>
      </c>
      <c r="AB13" s="19" t="s">
        <v>124</v>
      </c>
      <c r="AC13" s="29" t="s">
        <v>47</v>
      </c>
      <c r="AD13" s="30" t="n">
        <v>1.92</v>
      </c>
      <c r="AE13" s="31" t="n">
        <v>150</v>
      </c>
      <c r="AF13" s="31" t="n">
        <v>135</v>
      </c>
      <c r="AG13" s="31" t="n">
        <v>130</v>
      </c>
      <c r="AH13" s="31" t="n">
        <v>8</v>
      </c>
      <c r="AI13" s="31" t="n">
        <v>4</v>
      </c>
      <c r="AJ13" s="31" t="n">
        <v>14</v>
      </c>
      <c r="AK13" s="31" t="n">
        <v>25</v>
      </c>
      <c r="AL13" s="23" t="s">
        <v>40</v>
      </c>
      <c r="AM13" s="23"/>
      <c r="AN13" s="26"/>
      <c r="AO13" s="27" t="n">
        <v>66</v>
      </c>
      <c r="AP13" s="32"/>
    </row>
    <row r="14" customFormat="false" ht="14.25" hidden="false" customHeight="false" outlineLevel="0" collapsed="false">
      <c r="A14" s="17" t="s">
        <v>116</v>
      </c>
      <c r="B14" s="18" t="s">
        <v>57</v>
      </c>
      <c r="C14" s="19" t="s">
        <v>125</v>
      </c>
      <c r="D14" s="20" t="s">
        <v>126</v>
      </c>
      <c r="E14" s="19" t="s">
        <v>127</v>
      </c>
      <c r="F14" s="33" t="s">
        <v>31</v>
      </c>
      <c r="G14" s="22" t="n">
        <v>0.315</v>
      </c>
      <c r="H14" s="22" t="n">
        <v>0.315</v>
      </c>
      <c r="I14" s="23" t="s">
        <v>40</v>
      </c>
      <c r="J14" s="23"/>
      <c r="K14" s="23" t="s">
        <v>41</v>
      </c>
      <c r="L14" s="24" t="n">
        <v>13</v>
      </c>
      <c r="M14" s="24" t="n">
        <v>10</v>
      </c>
      <c r="N14" s="23"/>
      <c r="O14" s="23"/>
      <c r="P14" s="24" t="n">
        <v>15</v>
      </c>
      <c r="Q14" s="23" t="s">
        <v>40</v>
      </c>
      <c r="R14" s="23"/>
      <c r="S14" s="25" t="n">
        <v>11</v>
      </c>
      <c r="T14" s="25" t="n">
        <v>8</v>
      </c>
      <c r="U14" s="26"/>
      <c r="V14" s="27" t="s">
        <v>128</v>
      </c>
      <c r="W14" s="28"/>
      <c r="X14" s="1"/>
      <c r="Y14" s="34"/>
      <c r="Z14" s="35" t="s">
        <v>0</v>
      </c>
      <c r="AA14" s="36"/>
      <c r="AB14" s="36"/>
      <c r="AC14" s="37"/>
      <c r="AD14" s="38" t="n">
        <f aca="false">ROUND(AVERAGE(AD4:AD13),2)</f>
        <v>2.23</v>
      </c>
      <c r="AE14" s="38" t="n">
        <f aca="false">ROUND(AVERAGE(AE4:AE13),2)</f>
        <v>145.8</v>
      </c>
      <c r="AF14" s="38" t="n">
        <f aca="false">ROUND(AVERAGE(AF4:AF13),2)</f>
        <v>129.8</v>
      </c>
      <c r="AG14" s="38" t="n">
        <f aca="false">ROUND(AVERAGE(AG4:AG13),2)</f>
        <v>124.8</v>
      </c>
      <c r="AH14" s="39" t="n">
        <f aca="false">ROUND((AH4+AI4+AH5+AI5+AH6+AI6+AH7+AI7+AH8+AI8+AH9+AI9+AH10+AI10+AH11+AI11+AH13+AI13)/9,2)</f>
        <v>15.67</v>
      </c>
      <c r="AI14" s="39"/>
      <c r="AJ14" s="38" t="n">
        <f aca="false">ROUND(AVERAGE(AJ4:AJ13),2)</f>
        <v>9.1</v>
      </c>
      <c r="AK14" s="38" t="n">
        <f aca="false">ROUND(AVERAGE(AK4:AK13),2)</f>
        <v>38.9</v>
      </c>
      <c r="AL14" s="40" t="s">
        <v>129</v>
      </c>
      <c r="AM14" s="40" t="s">
        <v>130</v>
      </c>
      <c r="AN14" s="36"/>
      <c r="AO14" s="36"/>
      <c r="AP14" s="41"/>
    </row>
    <row r="15" customFormat="false" ht="13.5" hidden="false" customHeight="false" outlineLevel="0" collapsed="false">
      <c r="A15" s="17" t="s">
        <v>116</v>
      </c>
      <c r="B15" s="18" t="s">
        <v>31</v>
      </c>
      <c r="C15" s="19" t="s">
        <v>131</v>
      </c>
      <c r="D15" s="20" t="s">
        <v>132</v>
      </c>
      <c r="E15" s="19" t="s">
        <v>133</v>
      </c>
      <c r="F15" s="33" t="s">
        <v>31</v>
      </c>
      <c r="G15" s="22" t="n">
        <v>0.248</v>
      </c>
      <c r="H15" s="22" t="n">
        <v>0.266</v>
      </c>
      <c r="I15" s="23"/>
      <c r="J15" s="23"/>
      <c r="K15" s="23" t="s">
        <v>40</v>
      </c>
      <c r="L15" s="24" t="n">
        <v>14</v>
      </c>
      <c r="M15" s="24" t="n">
        <v>15</v>
      </c>
      <c r="N15" s="23"/>
      <c r="O15" s="23" t="s">
        <v>40</v>
      </c>
      <c r="P15" s="24" t="n">
        <v>12</v>
      </c>
      <c r="Q15" s="23" t="s">
        <v>40</v>
      </c>
      <c r="R15" s="23"/>
      <c r="S15" s="25" t="n">
        <v>8</v>
      </c>
      <c r="T15" s="25" t="n">
        <v>8</v>
      </c>
      <c r="U15" s="26"/>
      <c r="V15" s="27" t="s">
        <v>134</v>
      </c>
      <c r="W15" s="28"/>
      <c r="X15" s="1"/>
      <c r="AC15" s="0"/>
      <c r="AD15" s="0"/>
    </row>
    <row r="16" customFormat="false" ht="13.5" hidden="false" customHeight="false" outlineLevel="0" collapsed="false">
      <c r="A16" s="17" t="s">
        <v>116</v>
      </c>
      <c r="B16" s="18" t="s">
        <v>48</v>
      </c>
      <c r="C16" s="19" t="s">
        <v>135</v>
      </c>
      <c r="D16" s="20" t="s">
        <v>136</v>
      </c>
      <c r="E16" s="19" t="s">
        <v>137</v>
      </c>
      <c r="F16" s="21" t="s">
        <v>32</v>
      </c>
      <c r="G16" s="22" t="n">
        <v>0.265</v>
      </c>
      <c r="H16" s="22" t="n">
        <v>0.277</v>
      </c>
      <c r="I16" s="23"/>
      <c r="J16" s="23"/>
      <c r="K16" s="23" t="s">
        <v>40</v>
      </c>
      <c r="L16" s="24" t="n">
        <v>13</v>
      </c>
      <c r="M16" s="24" t="n">
        <v>11</v>
      </c>
      <c r="N16" s="23"/>
      <c r="O16" s="23"/>
      <c r="P16" s="24" t="n">
        <v>16</v>
      </c>
      <c r="Q16" s="23"/>
      <c r="R16" s="23" t="s">
        <v>41</v>
      </c>
      <c r="S16" s="25" t="n">
        <v>7</v>
      </c>
      <c r="T16" s="25" t="n">
        <v>7</v>
      </c>
      <c r="U16" s="26"/>
      <c r="V16" s="27" t="s">
        <v>138</v>
      </c>
      <c r="W16" s="28"/>
      <c r="X16" s="1"/>
      <c r="AC16" s="0"/>
      <c r="AD16" s="0"/>
    </row>
    <row r="17" customFormat="false" ht="13.5" hidden="false" customHeight="false" outlineLevel="0" collapsed="false">
      <c r="A17" s="17" t="s">
        <v>116</v>
      </c>
      <c r="B17" s="18" t="s">
        <v>98</v>
      </c>
      <c r="C17" s="19" t="s">
        <v>139</v>
      </c>
      <c r="D17" s="20" t="s">
        <v>140</v>
      </c>
      <c r="E17" s="19" t="s">
        <v>141</v>
      </c>
      <c r="F17" s="33" t="s">
        <v>31</v>
      </c>
      <c r="G17" s="22" t="n">
        <v>0.271</v>
      </c>
      <c r="H17" s="22" t="n">
        <v>0.265</v>
      </c>
      <c r="I17" s="23"/>
      <c r="J17" s="23"/>
      <c r="K17" s="23" t="s">
        <v>40</v>
      </c>
      <c r="L17" s="24" t="n">
        <v>2</v>
      </c>
      <c r="M17" s="24" t="n">
        <v>5</v>
      </c>
      <c r="N17" s="23"/>
      <c r="O17" s="23"/>
      <c r="P17" s="24" t="n">
        <v>8</v>
      </c>
      <c r="Q17" s="23"/>
      <c r="R17" s="23"/>
      <c r="S17" s="25" t="n">
        <v>7</v>
      </c>
      <c r="T17" s="25" t="n">
        <v>5</v>
      </c>
      <c r="U17" s="26"/>
      <c r="V17" s="27" t="n">
        <v>37</v>
      </c>
      <c r="W17" s="28"/>
      <c r="X17" s="1"/>
    </row>
    <row r="18" customFormat="false" ht="14.25" hidden="false" customHeight="false" outlineLevel="0" collapsed="false">
      <c r="A18" s="34"/>
      <c r="B18" s="37"/>
      <c r="C18" s="35" t="s">
        <v>0</v>
      </c>
      <c r="D18" s="37"/>
      <c r="E18" s="37"/>
      <c r="F18" s="37"/>
      <c r="G18" s="42" t="n">
        <f aca="false">ROUND(AVERAGE(G4:G17),3)</f>
        <v>0.289</v>
      </c>
      <c r="H18" s="42" t="n">
        <f aca="false">ROUND(AVERAGE(H4:H17),3)</f>
        <v>0.295</v>
      </c>
      <c r="I18" s="43" t="n">
        <f aca="false">COUNTA(I4:I17)</f>
        <v>5</v>
      </c>
      <c r="J18" s="44" t="s">
        <v>142</v>
      </c>
      <c r="K18" s="44" t="s">
        <v>130</v>
      </c>
      <c r="L18" s="45" t="n">
        <f aca="false">ROUND(AVERAGE(L4:L17),2)</f>
        <v>19</v>
      </c>
      <c r="M18" s="45" t="n">
        <f aca="false">ROUND(AVERAGE(M4:M17),2)</f>
        <v>19.21</v>
      </c>
      <c r="N18" s="43" t="n">
        <f aca="false">COUNTA(N4:N17)</f>
        <v>6</v>
      </c>
      <c r="O18" s="44" t="s">
        <v>129</v>
      </c>
      <c r="P18" s="45" t="n">
        <f aca="false">ROUND(AVERAGE(P4:P17),2)</f>
        <v>12.07</v>
      </c>
      <c r="Q18" s="43" t="n">
        <f aca="false">COUNTA(Q4:Q17)</f>
        <v>5</v>
      </c>
      <c r="R18" s="44" t="s">
        <v>143</v>
      </c>
      <c r="S18" s="46" t="n">
        <f aca="false">ROUND(AVERAGE(S4:S17),2)</f>
        <v>7.07</v>
      </c>
      <c r="T18" s="46" t="n">
        <f aca="false">ROUND(AVERAGE(T4:T17),2)</f>
        <v>7.14</v>
      </c>
      <c r="U18" s="37"/>
      <c r="V18" s="37"/>
      <c r="W18" s="47"/>
      <c r="X18" s="2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A20" s="8"/>
      <c r="B20" s="0"/>
      <c r="E20" s="1"/>
      <c r="F20" s="5"/>
      <c r="G20" s="0"/>
      <c r="H20" s="0"/>
      <c r="I20" s="0"/>
      <c r="J20" s="0"/>
      <c r="K20" s="0"/>
      <c r="O20" s="0"/>
      <c r="U20" s="0"/>
      <c r="V20" s="0"/>
      <c r="W20" s="0"/>
    </row>
    <row r="21" customFormat="false" ht="13.5" hidden="false" customHeight="false" outlineLevel="0" collapsed="false">
      <c r="A21" s="1"/>
      <c r="B21" s="0"/>
      <c r="E21" s="1"/>
      <c r="F21" s="5"/>
      <c r="G21" s="0"/>
      <c r="H21" s="0"/>
      <c r="I21" s="0"/>
      <c r="J21" s="0"/>
      <c r="K21" s="0"/>
      <c r="O21" s="0"/>
      <c r="U21" s="0"/>
      <c r="V21" s="0"/>
      <c r="W21" s="0"/>
      <c r="Y21" s="0"/>
      <c r="AC21" s="0"/>
      <c r="AD21" s="0"/>
    </row>
    <row r="22" customFormat="false" ht="13.5" hidden="false" customHeight="false" outlineLevel="0" collapsed="false">
      <c r="Y22" s="9"/>
      <c r="Z22" s="9"/>
      <c r="AC22" s="0"/>
      <c r="AD22" s="0"/>
    </row>
    <row r="24" customFormat="false" ht="13.5" hidden="false" customHeight="false" outlineLevel="0" collapsed="false">
      <c r="Y24" s="8"/>
      <c r="Z24" s="9"/>
      <c r="AA24" s="9"/>
    </row>
    <row r="25" customFormat="false" ht="13.5" hidden="false" customHeight="false" outlineLevel="0" collapsed="false">
      <c r="Y25" s="8"/>
      <c r="Z25" s="9"/>
      <c r="AA25" s="9"/>
    </row>
    <row r="26" customFormat="false" ht="13.5" hidden="false" customHeight="false" outlineLevel="0" collapsed="false">
      <c r="B26" s="8"/>
      <c r="D26" s="9"/>
      <c r="Y26" s="8"/>
      <c r="Z26" s="9"/>
      <c r="AA26" s="9"/>
    </row>
    <row r="27" customFormat="false" ht="13.5" hidden="false" customHeight="false" outlineLevel="0" collapsed="false">
      <c r="D27" s="9"/>
      <c r="Y27" s="8"/>
      <c r="Z27" s="9"/>
      <c r="AA27" s="9"/>
    </row>
    <row r="28" customFormat="false" ht="13.5" hidden="false" customHeight="false" outlineLevel="0" collapsed="false">
      <c r="D28" s="9"/>
      <c r="Y28" s="8"/>
      <c r="Z28" s="9"/>
      <c r="AA28" s="9"/>
    </row>
    <row r="29" customFormat="false" ht="13.5" hidden="false" customHeight="false" outlineLevel="0" collapsed="false">
      <c r="D29" s="9"/>
      <c r="Y29" s="8"/>
      <c r="Z29" s="9"/>
      <c r="AA29" s="9"/>
    </row>
    <row r="30" customFormat="false" ht="13.5" hidden="false" customHeight="false" outlineLevel="0" collapsed="false">
      <c r="B30" s="8"/>
      <c r="D30" s="9"/>
      <c r="Y30" s="8"/>
      <c r="Z30" s="9"/>
      <c r="AA30" s="9"/>
    </row>
    <row r="31" customFormat="false" ht="13.5" hidden="false" customHeight="false" outlineLevel="0" collapsed="false">
      <c r="D31" s="9"/>
      <c r="Y31" s="8"/>
      <c r="Z31" s="9"/>
      <c r="AA31" s="9"/>
    </row>
    <row r="32" customFormat="false" ht="13.5" hidden="false" customHeight="false" outlineLevel="0" collapsed="false">
      <c r="D32" s="9"/>
      <c r="Y32" s="8"/>
      <c r="Z32" s="9"/>
      <c r="AA32" s="9"/>
    </row>
    <row r="33" customFormat="false" ht="13.5" hidden="false" customHeight="false" outlineLevel="0" collapsed="false">
      <c r="D33" s="9"/>
      <c r="Y33" s="8"/>
      <c r="Z33" s="9"/>
      <c r="AA33" s="9"/>
    </row>
    <row r="34" customFormat="false" ht="13.5" hidden="false" customHeight="false" outlineLevel="0" collapsed="false">
      <c r="B34" s="8"/>
      <c r="D34" s="9"/>
    </row>
    <row r="35" customFormat="false" ht="13.5" hidden="false" customHeight="false" outlineLevel="0" collapsed="false">
      <c r="D35" s="9"/>
    </row>
    <row r="36" customFormat="false" ht="13.5" hidden="false" customHeight="false" outlineLevel="0" collapsed="false">
      <c r="D36" s="9"/>
    </row>
    <row r="37" customFormat="false" ht="13.5" hidden="false" customHeight="false" outlineLevel="0" collapsed="false">
      <c r="D37" s="9"/>
      <c r="Y37" s="8"/>
      <c r="Z37" s="9"/>
      <c r="AA37" s="9"/>
      <c r="AB37" s="9"/>
    </row>
    <row r="38" customFormat="false" ht="13.5" hidden="false" customHeight="false" outlineLevel="0" collapsed="false">
      <c r="D38" s="9"/>
      <c r="Y38" s="8"/>
      <c r="Z38" s="9"/>
      <c r="AA38" s="9"/>
      <c r="AB38" s="9"/>
    </row>
    <row r="39" customFormat="false" ht="13.5" hidden="false" customHeight="false" outlineLevel="0" collapsed="false">
      <c r="D39" s="9"/>
      <c r="Y39" s="8"/>
      <c r="Z39" s="9"/>
      <c r="AA39" s="9"/>
      <c r="AB39" s="9"/>
    </row>
  </sheetData>
  <mergeCells count="2">
    <mergeCell ref="B1:D1"/>
    <mergeCell ref="AH14:AI14"/>
  </mergeCells>
  <conditionalFormatting sqref="F20:F26 F5:F6 F8:F11 F13:F15 F17:F18">
    <cfRule type="cellIs" priority="2" operator="equal" aboveAverage="0" equalAverage="0" bottom="0" percent="0" rank="0" text="" dxfId="0">
      <formula>"左"</formula>
    </cfRule>
    <cfRule type="cellIs" priority="3" operator="equal" aboveAverage="0" equalAverage="0" bottom="0" percent="0" rank="0" text="" dxfId="1">
      <formula>"両"</formula>
    </cfRule>
  </conditionalFormatting>
  <conditionalFormatting sqref="H17:H18 I17 H4:I16">
    <cfRule type="cellIs" priority="4" operator="greaterThanOrEqual" aboveAverage="0" equalAverage="0" bottom="0" percent="0" rank="0" text="" dxfId="2">
      <formula>0.4</formula>
    </cfRule>
  </conditionalFormatting>
  <conditionalFormatting sqref="I4:K17">
    <cfRule type="cellIs" priority="5" operator="equal" aboveAverage="0" equalAverage="0" bottom="0" percent="0" rank="0" text="" dxfId="3">
      <formula>"+"</formula>
    </cfRule>
    <cfRule type="cellIs" priority="6" operator="equal" aboveAverage="0" equalAverage="0" bottom="0" percent="0" rank="0" text="" dxfId="4">
      <formula>"-"</formula>
    </cfRule>
  </conditionalFormatting>
  <conditionalFormatting sqref="I17 G4:I16 G17:H18">
    <cfRule type="cellIs" priority="7" operator="greaterThanOrEqual" aboveAverage="0" equalAverage="0" bottom="0" percent="0" rank="0" text="" dxfId="5">
      <formula>0.2995</formula>
    </cfRule>
    <cfRule type="cellIs" priority="8" operator="greaterThanOrEqual" aboveAverage="0" equalAverage="0" bottom="0" percent="0" rank="0" text="" dxfId="6">
      <formula>0.2695</formula>
    </cfRule>
  </conditionalFormatting>
  <conditionalFormatting sqref="H17:H18 I17 H4:I16">
    <cfRule type="cellIs" priority="9" operator="greaterThanOrEqual" aboveAverage="0" equalAverage="0" bottom="0" percent="0" rank="0" text="" dxfId="7">
      <formula>0.4</formula>
    </cfRule>
  </conditionalFormatting>
  <conditionalFormatting sqref="S4:T18">
    <cfRule type="expression" priority="10" aboveAverage="0" equalAverage="0" bottom="0" percent="0" rank="0" text="" dxfId="8">
      <formula>S4&gt;=8.5</formula>
    </cfRule>
    <cfRule type="expression" priority="11" aboveAverage="0" equalAverage="0" bottom="0" percent="0" rank="0" text="" dxfId="9">
      <formula>S4&gt;=6.5</formula>
    </cfRule>
  </conditionalFormatting>
  <conditionalFormatting sqref="J6:K6 I4:I17 O4:O17">
    <cfRule type="cellIs" priority="12" operator="equal" aboveAverage="0" equalAverage="0" bottom="0" percent="0" rank="0" text="" dxfId="10">
      <formula>"+"</formula>
    </cfRule>
    <cfRule type="cellIs" priority="13" operator="equal" aboveAverage="0" equalAverage="0" bottom="0" percent="0" rank="0" text="" dxfId="11">
      <formula>"-"</formula>
    </cfRule>
  </conditionalFormatting>
  <conditionalFormatting sqref="Q4:R17">
    <cfRule type="cellIs" priority="14" operator="equal" aboveAverage="0" equalAverage="0" bottom="0" percent="0" rank="0" text="" dxfId="12">
      <formula>"+"</formula>
    </cfRule>
    <cfRule type="cellIs" priority="15" operator="equal" aboveAverage="0" equalAverage="0" bottom="0" percent="0" rank="0" text="" dxfId="13">
      <formula>"-"</formula>
    </cfRule>
  </conditionalFormatting>
  <conditionalFormatting sqref="I4:K17">
    <cfRule type="cellIs" priority="16" operator="equal" aboveAverage="0" equalAverage="0" bottom="0" percent="0" rank="0" text="" dxfId="14">
      <formula>"+"</formula>
    </cfRule>
    <cfRule type="cellIs" priority="17" operator="equal" aboveAverage="0" equalAverage="0" bottom="0" percent="0" rank="0" text="" dxfId="15">
      <formula>"-"</formula>
    </cfRule>
  </conditionalFormatting>
  <conditionalFormatting sqref="L4:M18">
    <cfRule type="expression" priority="18" aboveAverage="0" equalAverage="0" bottom="0" percent="0" rank="0" text="" dxfId="16">
      <formula>L4&gt;=19.5</formula>
    </cfRule>
    <cfRule type="expression" priority="19" aboveAverage="0" equalAverage="0" bottom="0" percent="0" rank="0" text="" dxfId="17">
      <formula>L4&gt;=14.5</formula>
    </cfRule>
  </conditionalFormatting>
  <conditionalFormatting sqref="P4">
    <cfRule type="expression" priority="20" aboveAverage="0" equalAverage="0" bottom="0" percent="0" rank="0" text="" dxfId="18">
      <formula>P4&gt;13.5</formula>
    </cfRule>
    <cfRule type="expression" priority="21" aboveAverage="0" equalAverage="0" bottom="0" percent="0" rank="0" text="" dxfId="19">
      <formula>P4&gt;11.5</formula>
    </cfRule>
  </conditionalFormatting>
  <conditionalFormatting sqref="P5:P18">
    <cfRule type="expression" priority="22" aboveAverage="0" equalAverage="0" bottom="0" percent="0" rank="0" text="" dxfId="20">
      <formula>P5&gt;13.5</formula>
    </cfRule>
    <cfRule type="expression" priority="23" aboveAverage="0" equalAverage="0" bottom="0" percent="0" rank="0" text="" dxfId="21">
      <formula>P5&gt;11.5</formula>
    </cfRule>
  </conditionalFormatting>
  <conditionalFormatting sqref="N4">
    <cfRule type="expression" priority="24" aboveAverage="0" equalAverage="0" bottom="0" percent="0" rank="0" text="" dxfId="22">
      <formula>N4="+"</formula>
    </cfRule>
  </conditionalFormatting>
  <conditionalFormatting sqref="N5">
    <cfRule type="expression" priority="25" aboveAverage="0" equalAverage="0" bottom="0" percent="0" rank="0" text="" dxfId="23">
      <formula>N5="+"</formula>
    </cfRule>
  </conditionalFormatting>
  <conditionalFormatting sqref="N6:N17">
    <cfRule type="expression" priority="26" aboveAverage="0" equalAverage="0" bottom="0" percent="0" rank="0" text="" dxfId="24">
      <formula>N6="+"</formula>
    </cfRule>
  </conditionalFormatting>
  <conditionalFormatting sqref="J4:K17">
    <cfRule type="cellIs" priority="27" operator="equal" aboveAverage="0" equalAverage="0" bottom="0" percent="0" rank="0" text="" dxfId="25">
      <formula>"+"</formula>
    </cfRule>
    <cfRule type="cellIs" priority="28" operator="equal" aboveAverage="0" equalAverage="0" bottom="0" percent="0" rank="0" text="" dxfId="26">
      <formula>"-"</formula>
    </cfRule>
  </conditionalFormatting>
  <conditionalFormatting sqref="AD4:AD14">
    <cfRule type="cellIs" priority="29" operator="lessThan" aboveAverage="0" equalAverage="0" bottom="0" percent="0" rank="0" text="" dxfId="27">
      <formula>3</formula>
    </cfRule>
    <cfRule type="cellIs" priority="30" operator="lessThanOrEqual" aboveAverage="0" equalAverage="0" bottom="0" percent="0" rank="0" text="" dxfId="28">
      <formula>3.5</formula>
    </cfRule>
  </conditionalFormatting>
  <conditionalFormatting sqref="AE4:AG14">
    <cfRule type="cellIs" priority="31" operator="greaterThanOrEqual" aboveAverage="0" equalAverage="0" bottom="0" percent="0" rank="0" text="" dxfId="29">
      <formula>144.5</formula>
    </cfRule>
    <cfRule type="cellIs" priority="32" operator="greaterThanOrEqual" aboveAverage="0" equalAverage="0" bottom="0" percent="0" rank="0" text="" dxfId="30">
      <formula>143.5</formula>
    </cfRule>
  </conditionalFormatting>
  <conditionalFormatting sqref="AJ4:AJ14 AH4:AI13">
    <cfRule type="cellIs" priority="33" operator="greaterThanOrEqual" aboveAverage="0" equalAverage="0" bottom="0" percent="0" rank="0" text="" dxfId="31">
      <formula>9.5</formula>
    </cfRule>
    <cfRule type="cellIs" priority="34" operator="greaterThanOrEqual" aboveAverage="0" equalAverage="0" bottom="0" percent="0" rank="0" text="" dxfId="32">
      <formula>7.5</formula>
    </cfRule>
  </conditionalFormatting>
  <conditionalFormatting sqref="AK4:AK14">
    <cfRule type="cellIs" priority="35" operator="greaterThanOrEqual" aboveAverage="0" equalAverage="0" bottom="0" percent="0" rank="0" text="" dxfId="33">
      <formula>49.5</formula>
    </cfRule>
    <cfRule type="cellIs" priority="36" operator="greaterThanOrEqual" aboveAverage="0" equalAverage="0" bottom="0" percent="0" rank="0" text="" dxfId="34">
      <formula>39.5</formula>
    </cfRule>
  </conditionalFormatting>
  <conditionalFormatting sqref="AH14:AI14">
    <cfRule type="cellIs" priority="37" operator="greaterThanOrEqual" aboveAverage="0" equalAverage="0" bottom="0" percent="0" rank="0" text="" dxfId="35">
      <formula>19.5</formula>
    </cfRule>
    <cfRule type="cellIs" priority="38" operator="greaterThanOrEqual" aboveAverage="0" equalAverage="0" bottom="0" percent="0" rank="0" text="" dxfId="36">
      <formula>15</formula>
    </cfRule>
  </conditionalFormatting>
  <conditionalFormatting sqref="AL4:AM13">
    <cfRule type="cellIs" priority="39" operator="equal" aboveAverage="0" equalAverage="0" bottom="0" percent="0" rank="0" text="" dxfId="37">
      <formula>"+"</formula>
    </cfRule>
    <cfRule type="cellIs" priority="40" operator="equal" aboveAverage="0" equalAverage="0" bottom="0" percent="0" rank="0" text="" dxfId="38">
      <formula>"-"</formula>
    </cfRule>
  </conditionalFormatting>
  <conditionalFormatting sqref="G18">
    <cfRule type="cellIs" priority="41" operator="greaterThanOrEqual" aboveAverage="0" equalAverage="0" bottom="0" percent="0" rank="0" text="" dxfId="39">
      <formula>0.4</formula>
    </cfRule>
  </conditionalFormatting>
  <conditionalFormatting sqref="G18">
    <cfRule type="cellIs" priority="42" operator="greaterThanOrEqual" aboveAverage="0" equalAverage="0" bottom="0" percent="0" rank="0" text="" dxfId="40">
      <formula>0.4</formula>
    </cfRule>
  </conditionalFormatting>
  <dataValidations count="1">
    <dataValidation allowBlank="true" errorStyle="stop" operator="between" showDropDown="false" showErrorMessage="true" showInputMessage="false" sqref="B1:B19 E1:W1 Z1:AO13 C2:Q6 W2:W19 R3:V6 C7:V19 Z14:AH14 AJ14:AO14 Z15:AO20 X18 B20:W36 Z22:AO22 AC23:AO23 Z24:AB27 AD24:AO27 Z28:AA33 AG28:AO28 AB29:AB34 AD29:AO31 AH32:AO32 AD33:AO44 Z36:AB1018 B37:C39 E37:W37 D38:W39 B40:W1018 AC45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5.62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27.4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1.62"/>
    <col collapsed="false" customWidth="true" hidden="false" outlineLevel="0" max="27" min="27" style="0" width="17.36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183" t="s">
        <v>650</v>
      </c>
      <c r="B1" s="184" t="s">
        <v>651</v>
      </c>
      <c r="C1" s="184"/>
      <c r="D1" s="184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185" t="s">
        <v>2</v>
      </c>
      <c r="B3" s="186" t="s">
        <v>3</v>
      </c>
      <c r="C3" s="186" t="s">
        <v>4</v>
      </c>
      <c r="D3" s="186" t="s">
        <v>5</v>
      </c>
      <c r="E3" s="186" t="s">
        <v>6</v>
      </c>
      <c r="F3" s="186" t="s">
        <v>7</v>
      </c>
      <c r="G3" s="187" t="s">
        <v>8</v>
      </c>
      <c r="H3" s="187" t="s">
        <v>9</v>
      </c>
      <c r="I3" s="188" t="s">
        <v>10</v>
      </c>
      <c r="J3" s="187" t="s">
        <v>11</v>
      </c>
      <c r="K3" s="187" t="s">
        <v>12</v>
      </c>
      <c r="L3" s="187" t="s">
        <v>13</v>
      </c>
      <c r="M3" s="187" t="s">
        <v>14</v>
      </c>
      <c r="N3" s="188" t="s">
        <v>15</v>
      </c>
      <c r="O3" s="187" t="s">
        <v>16</v>
      </c>
      <c r="P3" s="187" t="s">
        <v>17</v>
      </c>
      <c r="Q3" s="187" t="s">
        <v>18</v>
      </c>
      <c r="R3" s="187" t="s">
        <v>19</v>
      </c>
      <c r="S3" s="187" t="s">
        <v>20</v>
      </c>
      <c r="T3" s="187" t="s">
        <v>21</v>
      </c>
      <c r="U3" s="187" t="s">
        <v>22</v>
      </c>
      <c r="V3" s="186" t="s">
        <v>23</v>
      </c>
      <c r="W3" s="189" t="s">
        <v>24</v>
      </c>
      <c r="Y3" s="185" t="s">
        <v>25</v>
      </c>
      <c r="Z3" s="186" t="s">
        <v>4</v>
      </c>
      <c r="AA3" s="186" t="s">
        <v>5</v>
      </c>
      <c r="AB3" s="186" t="s">
        <v>6</v>
      </c>
      <c r="AC3" s="186" t="s">
        <v>26</v>
      </c>
      <c r="AD3" s="186" t="s">
        <v>27</v>
      </c>
      <c r="AE3" s="186" t="s">
        <v>28</v>
      </c>
      <c r="AF3" s="186" t="s">
        <v>29</v>
      </c>
      <c r="AG3" s="186" t="s">
        <v>30</v>
      </c>
      <c r="AH3" s="186" t="s">
        <v>31</v>
      </c>
      <c r="AI3" s="186" t="s">
        <v>32</v>
      </c>
      <c r="AJ3" s="186" t="s">
        <v>33</v>
      </c>
      <c r="AK3" s="186" t="s">
        <v>34</v>
      </c>
      <c r="AL3" s="186" t="s">
        <v>35</v>
      </c>
      <c r="AM3" s="186" t="s">
        <v>36</v>
      </c>
      <c r="AN3" s="186" t="s">
        <v>22</v>
      </c>
      <c r="AO3" s="186" t="s">
        <v>23</v>
      </c>
      <c r="AP3" s="189" t="s">
        <v>24</v>
      </c>
    </row>
    <row r="4" customFormat="false" ht="13.5" hidden="false" customHeight="false" outlineLevel="0" collapsed="false">
      <c r="A4" s="190" t="n">
        <v>1</v>
      </c>
      <c r="B4" s="120" t="s">
        <v>89</v>
      </c>
      <c r="C4" s="121" t="s">
        <v>652</v>
      </c>
      <c r="D4" s="122" t="s">
        <v>653</v>
      </c>
      <c r="E4" s="121" t="s">
        <v>654</v>
      </c>
      <c r="F4" s="33" t="s">
        <v>31</v>
      </c>
      <c r="G4" s="22" t="n">
        <v>0.297</v>
      </c>
      <c r="H4" s="22" t="n">
        <v>0.309</v>
      </c>
      <c r="I4" s="23"/>
      <c r="J4" s="23" t="s">
        <v>41</v>
      </c>
      <c r="K4" s="23" t="s">
        <v>40</v>
      </c>
      <c r="L4" s="24" t="n">
        <v>24</v>
      </c>
      <c r="M4" s="24" t="n">
        <v>32</v>
      </c>
      <c r="N4" s="23" t="s">
        <v>40</v>
      </c>
      <c r="O4" s="23"/>
      <c r="P4" s="24" t="n">
        <v>17</v>
      </c>
      <c r="Q4" s="23"/>
      <c r="R4" s="23" t="s">
        <v>40</v>
      </c>
      <c r="S4" s="25" t="n">
        <v>8</v>
      </c>
      <c r="T4" s="25" t="n">
        <v>9</v>
      </c>
      <c r="U4" s="191"/>
      <c r="V4" s="192" t="n">
        <v>44</v>
      </c>
      <c r="W4" s="28"/>
      <c r="X4" s="1"/>
      <c r="Y4" s="190" t="s">
        <v>43</v>
      </c>
      <c r="Z4" s="121" t="s">
        <v>655</v>
      </c>
      <c r="AA4" s="122" t="s">
        <v>656</v>
      </c>
      <c r="AB4" s="121" t="s">
        <v>655</v>
      </c>
      <c r="AC4" s="29" t="s">
        <v>47</v>
      </c>
      <c r="AD4" s="30" t="n">
        <v>2.83</v>
      </c>
      <c r="AE4" s="31" t="n">
        <v>150</v>
      </c>
      <c r="AF4" s="31" t="n">
        <v>140</v>
      </c>
      <c r="AG4" s="31" t="n">
        <v>130</v>
      </c>
      <c r="AH4" s="31" t="n">
        <v>11</v>
      </c>
      <c r="AI4" s="31" t="n">
        <v>13</v>
      </c>
      <c r="AJ4" s="31" t="n">
        <v>4</v>
      </c>
      <c r="AK4" s="31" t="n">
        <v>43</v>
      </c>
      <c r="AL4" s="23" t="s">
        <v>40</v>
      </c>
      <c r="AM4" s="23"/>
      <c r="AN4" s="191"/>
      <c r="AO4" s="192" t="n">
        <v>57</v>
      </c>
      <c r="AP4" s="32"/>
    </row>
    <row r="5" customFormat="false" ht="13.5" hidden="false" customHeight="false" outlineLevel="0" collapsed="false">
      <c r="A5" s="190" t="n">
        <v>2</v>
      </c>
      <c r="B5" s="120" t="s">
        <v>57</v>
      </c>
      <c r="C5" s="121" t="s">
        <v>657</v>
      </c>
      <c r="D5" s="122" t="s">
        <v>658</v>
      </c>
      <c r="E5" s="121" t="s">
        <v>657</v>
      </c>
      <c r="F5" s="33" t="s">
        <v>31</v>
      </c>
      <c r="G5" s="22" t="n">
        <v>0.288</v>
      </c>
      <c r="H5" s="22" t="n">
        <v>0.292</v>
      </c>
      <c r="I5" s="23"/>
      <c r="J5" s="23"/>
      <c r="K5" s="23"/>
      <c r="L5" s="24" t="n">
        <v>28</v>
      </c>
      <c r="M5" s="24" t="n">
        <v>30</v>
      </c>
      <c r="N5" s="23" t="s">
        <v>40</v>
      </c>
      <c r="O5" s="23"/>
      <c r="P5" s="24" t="n">
        <v>15</v>
      </c>
      <c r="Q5" s="23" t="s">
        <v>40</v>
      </c>
      <c r="R5" s="23"/>
      <c r="S5" s="25" t="n">
        <v>9</v>
      </c>
      <c r="T5" s="25" t="n">
        <v>9</v>
      </c>
      <c r="U5" s="191"/>
      <c r="V5" s="193" t="s">
        <v>84</v>
      </c>
      <c r="W5" s="28"/>
      <c r="Y5" s="190" t="s">
        <v>53</v>
      </c>
      <c r="Z5" s="121" t="s">
        <v>659</v>
      </c>
      <c r="AA5" s="122" t="s">
        <v>660</v>
      </c>
      <c r="AB5" s="121" t="s">
        <v>659</v>
      </c>
      <c r="AC5" s="29" t="s">
        <v>47</v>
      </c>
      <c r="AD5" s="30" t="n">
        <v>4.02</v>
      </c>
      <c r="AE5" s="31" t="n">
        <v>152</v>
      </c>
      <c r="AF5" s="31" t="n">
        <v>137</v>
      </c>
      <c r="AG5" s="31" t="n">
        <v>122</v>
      </c>
      <c r="AH5" s="31" t="n">
        <v>14</v>
      </c>
      <c r="AI5" s="31" t="n">
        <v>5</v>
      </c>
      <c r="AJ5" s="31" t="n">
        <v>4</v>
      </c>
      <c r="AK5" s="31" t="n">
        <v>42</v>
      </c>
      <c r="AL5" s="23"/>
      <c r="AM5" s="23"/>
      <c r="AN5" s="26"/>
      <c r="AO5" s="193" t="s">
        <v>128</v>
      </c>
      <c r="AP5" s="32"/>
    </row>
    <row r="6" customFormat="false" ht="13.5" hidden="false" customHeight="false" outlineLevel="0" collapsed="false">
      <c r="A6" s="190" t="n">
        <v>3</v>
      </c>
      <c r="B6" s="120" t="s">
        <v>65</v>
      </c>
      <c r="C6" s="121" t="s">
        <v>661</v>
      </c>
      <c r="D6" s="122" t="s">
        <v>662</v>
      </c>
      <c r="E6" s="121" t="s">
        <v>661</v>
      </c>
      <c r="F6" s="21" t="s">
        <v>32</v>
      </c>
      <c r="G6" s="22" t="n">
        <v>0.347</v>
      </c>
      <c r="H6" s="22" t="n">
        <v>0.347</v>
      </c>
      <c r="I6" s="23"/>
      <c r="J6" s="23" t="s">
        <v>40</v>
      </c>
      <c r="K6" s="23"/>
      <c r="L6" s="24" t="n">
        <v>25</v>
      </c>
      <c r="M6" s="24" t="n">
        <v>31</v>
      </c>
      <c r="N6" s="23" t="s">
        <v>40</v>
      </c>
      <c r="O6" s="23"/>
      <c r="P6" s="24" t="n">
        <v>12</v>
      </c>
      <c r="Q6" s="23"/>
      <c r="R6" s="23"/>
      <c r="S6" s="25" t="n">
        <v>5</v>
      </c>
      <c r="T6" s="25" t="n">
        <v>7</v>
      </c>
      <c r="U6" s="191"/>
      <c r="V6" s="192" t="n">
        <v>31</v>
      </c>
      <c r="W6" s="28"/>
      <c r="X6" s="1"/>
      <c r="Y6" s="190" t="s">
        <v>61</v>
      </c>
      <c r="Z6" s="121" t="s">
        <v>663</v>
      </c>
      <c r="AA6" s="122" t="s">
        <v>664</v>
      </c>
      <c r="AB6" s="121" t="s">
        <v>663</v>
      </c>
      <c r="AC6" s="29" t="s">
        <v>47</v>
      </c>
      <c r="AD6" s="30" t="n">
        <v>4.37</v>
      </c>
      <c r="AE6" s="31" t="n">
        <v>149</v>
      </c>
      <c r="AF6" s="31" t="n">
        <v>139</v>
      </c>
      <c r="AG6" s="31" t="n">
        <v>129</v>
      </c>
      <c r="AH6" s="31" t="n">
        <v>10</v>
      </c>
      <c r="AI6" s="31" t="n">
        <v>8</v>
      </c>
      <c r="AJ6" s="31" t="n">
        <v>6</v>
      </c>
      <c r="AK6" s="31" t="n">
        <v>42</v>
      </c>
      <c r="AL6" s="23"/>
      <c r="AM6" s="23"/>
      <c r="AN6" s="56"/>
      <c r="AO6" s="193" t="s">
        <v>52</v>
      </c>
      <c r="AP6" s="32"/>
    </row>
    <row r="7" customFormat="false" ht="13.5" hidden="false" customHeight="false" outlineLevel="0" collapsed="false">
      <c r="A7" s="190" t="n">
        <v>4</v>
      </c>
      <c r="B7" s="120" t="s">
        <v>80</v>
      </c>
      <c r="C7" s="121" t="s">
        <v>665</v>
      </c>
      <c r="D7" s="122" t="s">
        <v>666</v>
      </c>
      <c r="E7" s="121" t="s">
        <v>665</v>
      </c>
      <c r="F7" s="33" t="s">
        <v>31</v>
      </c>
      <c r="G7" s="22" t="n">
        <v>0.294</v>
      </c>
      <c r="H7" s="22" t="n">
        <v>0.294</v>
      </c>
      <c r="I7" s="23"/>
      <c r="J7" s="23"/>
      <c r="K7" s="23"/>
      <c r="L7" s="24" t="n">
        <v>41</v>
      </c>
      <c r="M7" s="24" t="n">
        <v>40</v>
      </c>
      <c r="N7" s="23" t="s">
        <v>40</v>
      </c>
      <c r="O7" s="23" t="s">
        <v>40</v>
      </c>
      <c r="P7" s="24" t="n">
        <v>10</v>
      </c>
      <c r="Q7" s="23"/>
      <c r="R7" s="23" t="s">
        <v>41</v>
      </c>
      <c r="S7" s="25" t="n">
        <v>9</v>
      </c>
      <c r="T7" s="25" t="n">
        <v>11</v>
      </c>
      <c r="U7" s="26"/>
      <c r="V7" s="192" t="n">
        <v>12</v>
      </c>
      <c r="W7" s="28"/>
      <c r="Y7" s="190" t="s">
        <v>69</v>
      </c>
      <c r="Z7" s="121" t="s">
        <v>667</v>
      </c>
      <c r="AA7" s="122" t="s">
        <v>668</v>
      </c>
      <c r="AB7" s="121" t="s">
        <v>667</v>
      </c>
      <c r="AC7" s="58" t="s">
        <v>167</v>
      </c>
      <c r="AD7" s="30" t="n">
        <v>3.5</v>
      </c>
      <c r="AE7" s="31" t="n">
        <v>154</v>
      </c>
      <c r="AF7" s="31" t="n">
        <v>139</v>
      </c>
      <c r="AG7" s="31" t="n">
        <v>124</v>
      </c>
      <c r="AH7" s="31" t="n">
        <v>8</v>
      </c>
      <c r="AI7" s="31" t="n">
        <v>10</v>
      </c>
      <c r="AJ7" s="31" t="n">
        <v>8</v>
      </c>
      <c r="AK7" s="31" t="n">
        <v>45</v>
      </c>
      <c r="AL7" s="23"/>
      <c r="AM7" s="23"/>
      <c r="AN7" s="191"/>
      <c r="AO7" s="192" t="n">
        <v>41</v>
      </c>
      <c r="AP7" s="32"/>
    </row>
    <row r="8" customFormat="false" ht="13.5" hidden="false" customHeight="false" outlineLevel="0" collapsed="false">
      <c r="A8" s="190" t="n">
        <v>5</v>
      </c>
      <c r="B8" s="120" t="s">
        <v>98</v>
      </c>
      <c r="C8" s="121" t="s">
        <v>669</v>
      </c>
      <c r="D8" s="122" t="s">
        <v>670</v>
      </c>
      <c r="E8" s="121" t="s">
        <v>669</v>
      </c>
      <c r="F8" s="33" t="s">
        <v>31</v>
      </c>
      <c r="G8" s="22" t="n">
        <v>0.288</v>
      </c>
      <c r="H8" s="22" t="n">
        <v>0.303</v>
      </c>
      <c r="I8" s="23" t="s">
        <v>40</v>
      </c>
      <c r="J8" s="23" t="s">
        <v>40</v>
      </c>
      <c r="K8" s="23"/>
      <c r="L8" s="24" t="n">
        <v>14</v>
      </c>
      <c r="M8" s="24" t="n">
        <v>24</v>
      </c>
      <c r="N8" s="23" t="s">
        <v>40</v>
      </c>
      <c r="O8" s="23"/>
      <c r="P8" s="24" t="n">
        <v>10</v>
      </c>
      <c r="Q8" s="23"/>
      <c r="R8" s="23"/>
      <c r="S8" s="25" t="n">
        <v>11</v>
      </c>
      <c r="T8" s="25" t="n">
        <v>10</v>
      </c>
      <c r="U8" s="191"/>
      <c r="V8" s="192" t="n">
        <v>28</v>
      </c>
      <c r="W8" s="28"/>
      <c r="X8" s="1"/>
      <c r="Y8" s="190" t="s">
        <v>76</v>
      </c>
      <c r="Z8" s="121" t="s">
        <v>671</v>
      </c>
      <c r="AA8" s="122" t="s">
        <v>672</v>
      </c>
      <c r="AB8" s="121" t="s">
        <v>671</v>
      </c>
      <c r="AC8" s="29" t="s">
        <v>47</v>
      </c>
      <c r="AD8" s="30" t="n">
        <v>2.29</v>
      </c>
      <c r="AE8" s="31" t="n">
        <v>157</v>
      </c>
      <c r="AF8" s="31" t="n">
        <v>142</v>
      </c>
      <c r="AG8" s="31" t="n">
        <v>127</v>
      </c>
      <c r="AH8" s="31" t="n">
        <v>12</v>
      </c>
      <c r="AI8" s="31" t="n">
        <v>10</v>
      </c>
      <c r="AJ8" s="31" t="n">
        <v>4</v>
      </c>
      <c r="AK8" s="31" t="n">
        <v>25</v>
      </c>
      <c r="AL8" s="23"/>
      <c r="AM8" s="23"/>
      <c r="AN8" s="191"/>
      <c r="AO8" s="192" t="n">
        <v>65</v>
      </c>
      <c r="AP8" s="32"/>
    </row>
    <row r="9" customFormat="false" ht="13.5" hidden="false" customHeight="false" outlineLevel="0" collapsed="false">
      <c r="A9" s="190" t="n">
        <v>6</v>
      </c>
      <c r="B9" s="120" t="s">
        <v>31</v>
      </c>
      <c r="C9" s="121" t="s">
        <v>673</v>
      </c>
      <c r="D9" s="122" t="s">
        <v>674</v>
      </c>
      <c r="E9" s="121" t="s">
        <v>673</v>
      </c>
      <c r="F9" s="33" t="s">
        <v>31</v>
      </c>
      <c r="G9" s="22" t="n">
        <v>0.24</v>
      </c>
      <c r="H9" s="22" t="n">
        <v>0.24</v>
      </c>
      <c r="I9" s="23"/>
      <c r="J9" s="23" t="s">
        <v>41</v>
      </c>
      <c r="K9" s="23" t="s">
        <v>40</v>
      </c>
      <c r="L9" s="24" t="n">
        <v>27</v>
      </c>
      <c r="M9" s="24" t="n">
        <v>39</v>
      </c>
      <c r="N9" s="23" t="s">
        <v>40</v>
      </c>
      <c r="O9" s="23"/>
      <c r="P9" s="24" t="n">
        <v>10</v>
      </c>
      <c r="Q9" s="23"/>
      <c r="R9" s="23"/>
      <c r="S9" s="25" t="n">
        <v>7</v>
      </c>
      <c r="T9" s="25" t="n">
        <v>9</v>
      </c>
      <c r="U9" s="26"/>
      <c r="V9" s="192" t="n">
        <v>25</v>
      </c>
      <c r="W9" s="28"/>
      <c r="X9" s="1"/>
      <c r="Y9" s="190" t="s">
        <v>85</v>
      </c>
      <c r="Z9" s="121" t="s">
        <v>675</v>
      </c>
      <c r="AA9" s="122" t="s">
        <v>676</v>
      </c>
      <c r="AB9" s="121" t="s">
        <v>675</v>
      </c>
      <c r="AC9" s="58" t="s">
        <v>167</v>
      </c>
      <c r="AD9" s="30" t="n">
        <v>4.73</v>
      </c>
      <c r="AE9" s="31" t="n">
        <v>150</v>
      </c>
      <c r="AF9" s="31" t="n">
        <v>135</v>
      </c>
      <c r="AG9" s="31" t="n">
        <v>130</v>
      </c>
      <c r="AH9" s="31" t="n">
        <v>8</v>
      </c>
      <c r="AI9" s="31" t="n">
        <v>8</v>
      </c>
      <c r="AJ9" s="31" t="n">
        <v>4</v>
      </c>
      <c r="AK9" s="31" t="n">
        <v>24</v>
      </c>
      <c r="AL9" s="23" t="s">
        <v>41</v>
      </c>
      <c r="AM9" s="23"/>
      <c r="AN9" s="191"/>
      <c r="AO9" s="192" t="n">
        <v>51</v>
      </c>
      <c r="AP9" s="32"/>
    </row>
    <row r="10" customFormat="false" ht="13.5" hidden="false" customHeight="false" outlineLevel="0" collapsed="false">
      <c r="A10" s="190" t="n">
        <v>7</v>
      </c>
      <c r="B10" s="120" t="s">
        <v>107</v>
      </c>
      <c r="C10" s="122" t="s">
        <v>677</v>
      </c>
      <c r="D10" s="122" t="s">
        <v>678</v>
      </c>
      <c r="E10" s="121" t="s">
        <v>679</v>
      </c>
      <c r="F10" s="33" t="s">
        <v>31</v>
      </c>
      <c r="G10" s="22" t="n">
        <v>0.265</v>
      </c>
      <c r="H10" s="22" t="n">
        <v>0.267</v>
      </c>
      <c r="I10" s="23"/>
      <c r="J10" s="23"/>
      <c r="K10" s="23" t="s">
        <v>41</v>
      </c>
      <c r="L10" s="24" t="n">
        <v>29</v>
      </c>
      <c r="M10" s="24" t="n">
        <v>32</v>
      </c>
      <c r="N10" s="23" t="s">
        <v>40</v>
      </c>
      <c r="O10" s="23"/>
      <c r="P10" s="24" t="n">
        <v>10</v>
      </c>
      <c r="Q10" s="23" t="s">
        <v>40</v>
      </c>
      <c r="R10" s="23"/>
      <c r="S10" s="25" t="n">
        <v>5</v>
      </c>
      <c r="T10" s="25" t="n">
        <v>9</v>
      </c>
      <c r="U10" s="56"/>
      <c r="V10" s="192" t="n">
        <v>10</v>
      </c>
      <c r="W10" s="28"/>
      <c r="X10" s="1"/>
      <c r="Y10" s="190" t="s">
        <v>93</v>
      </c>
      <c r="Z10" s="121" t="s">
        <v>680</v>
      </c>
      <c r="AA10" s="122" t="s">
        <v>681</v>
      </c>
      <c r="AB10" s="121" t="s">
        <v>680</v>
      </c>
      <c r="AC10" s="29" t="s">
        <v>47</v>
      </c>
      <c r="AD10" s="30" t="n">
        <v>3.28</v>
      </c>
      <c r="AE10" s="31" t="n">
        <v>144</v>
      </c>
      <c r="AF10" s="31" t="n">
        <v>129</v>
      </c>
      <c r="AG10" s="31" t="n">
        <v>114</v>
      </c>
      <c r="AH10" s="31" t="n">
        <v>12</v>
      </c>
      <c r="AI10" s="31" t="n">
        <v>10</v>
      </c>
      <c r="AJ10" s="31" t="n">
        <v>3</v>
      </c>
      <c r="AK10" s="31" t="n">
        <v>27</v>
      </c>
      <c r="AL10" s="23"/>
      <c r="AM10" s="23"/>
      <c r="AN10" s="191"/>
      <c r="AO10" s="192" t="n">
        <v>18</v>
      </c>
      <c r="AP10" s="79" t="s">
        <v>414</v>
      </c>
    </row>
    <row r="11" customFormat="false" ht="13.5" hidden="false" customHeight="false" outlineLevel="0" collapsed="false">
      <c r="A11" s="190" t="n">
        <v>8</v>
      </c>
      <c r="B11" s="120" t="s">
        <v>32</v>
      </c>
      <c r="C11" s="121" t="s">
        <v>682</v>
      </c>
      <c r="D11" s="122" t="s">
        <v>683</v>
      </c>
      <c r="E11" s="121" t="s">
        <v>682</v>
      </c>
      <c r="F11" s="21" t="s">
        <v>32</v>
      </c>
      <c r="G11" s="22" t="n">
        <v>0.298</v>
      </c>
      <c r="H11" s="22" t="n">
        <v>0.299</v>
      </c>
      <c r="I11" s="23"/>
      <c r="J11" s="23" t="s">
        <v>41</v>
      </c>
      <c r="K11" s="23"/>
      <c r="L11" s="24" t="n">
        <v>21</v>
      </c>
      <c r="M11" s="24" t="n">
        <v>26</v>
      </c>
      <c r="N11" s="23" t="s">
        <v>40</v>
      </c>
      <c r="O11" s="23"/>
      <c r="P11" s="24" t="n">
        <v>15</v>
      </c>
      <c r="Q11" s="23"/>
      <c r="R11" s="23"/>
      <c r="S11" s="25" t="n">
        <v>7</v>
      </c>
      <c r="T11" s="25" t="n">
        <v>9</v>
      </c>
      <c r="U11" s="191"/>
      <c r="V11" s="193" t="s">
        <v>42</v>
      </c>
      <c r="W11" s="28"/>
      <c r="X11" s="1"/>
      <c r="Y11" s="190" t="s">
        <v>102</v>
      </c>
      <c r="Z11" s="121" t="s">
        <v>684</v>
      </c>
      <c r="AA11" s="122" t="s">
        <v>685</v>
      </c>
      <c r="AB11" s="121" t="s">
        <v>684</v>
      </c>
      <c r="AC11" s="58" t="s">
        <v>167</v>
      </c>
      <c r="AD11" s="30" t="n">
        <v>1.45</v>
      </c>
      <c r="AE11" s="31" t="n">
        <v>154</v>
      </c>
      <c r="AF11" s="31" t="n">
        <v>139</v>
      </c>
      <c r="AG11" s="31" t="n">
        <v>124</v>
      </c>
      <c r="AH11" s="31" t="n">
        <v>6</v>
      </c>
      <c r="AI11" s="31" t="n">
        <v>18</v>
      </c>
      <c r="AJ11" s="31" t="n">
        <v>3</v>
      </c>
      <c r="AK11" s="31" t="n">
        <v>27</v>
      </c>
      <c r="AL11" s="23"/>
      <c r="AM11" s="23" t="s">
        <v>40</v>
      </c>
      <c r="AN11" s="191"/>
      <c r="AO11" s="192" t="n">
        <v>24</v>
      </c>
      <c r="AP11" s="32"/>
    </row>
    <row r="12" customFormat="false" ht="13.5" hidden="false" customHeight="false" outlineLevel="0" collapsed="false">
      <c r="A12" s="190" t="n">
        <v>9</v>
      </c>
      <c r="B12" s="120" t="s">
        <v>48</v>
      </c>
      <c r="C12" s="121" t="s">
        <v>686</v>
      </c>
      <c r="D12" s="122" t="s">
        <v>687</v>
      </c>
      <c r="E12" s="121" t="s">
        <v>686</v>
      </c>
      <c r="F12" s="21" t="s">
        <v>32</v>
      </c>
      <c r="G12" s="22" t="n">
        <v>0.275</v>
      </c>
      <c r="H12" s="22" t="n">
        <v>0.275</v>
      </c>
      <c r="I12" s="23"/>
      <c r="J12" s="23"/>
      <c r="K12" s="23"/>
      <c r="L12" s="24" t="n">
        <v>12</v>
      </c>
      <c r="M12" s="24" t="n">
        <v>24</v>
      </c>
      <c r="N12" s="23" t="s">
        <v>40</v>
      </c>
      <c r="O12" s="23"/>
      <c r="P12" s="24" t="n">
        <v>14</v>
      </c>
      <c r="Q12" s="23" t="s">
        <v>40</v>
      </c>
      <c r="R12" s="23" t="s">
        <v>40</v>
      </c>
      <c r="S12" s="25" t="n">
        <v>9</v>
      </c>
      <c r="T12" s="25" t="n">
        <v>11</v>
      </c>
      <c r="U12" s="191"/>
      <c r="V12" s="192" t="n">
        <v>26</v>
      </c>
      <c r="W12" s="28"/>
      <c r="X12" s="1"/>
      <c r="Y12" s="190" t="s">
        <v>111</v>
      </c>
      <c r="Z12" s="121" t="s">
        <v>688</v>
      </c>
      <c r="AA12" s="122" t="s">
        <v>689</v>
      </c>
      <c r="AB12" s="121" t="s">
        <v>688</v>
      </c>
      <c r="AC12" s="29" t="s">
        <v>47</v>
      </c>
      <c r="AD12" s="30" t="n">
        <v>3.47</v>
      </c>
      <c r="AE12" s="31" t="n">
        <v>148</v>
      </c>
      <c r="AF12" s="31" t="n">
        <v>138</v>
      </c>
      <c r="AG12" s="31" t="n">
        <v>118</v>
      </c>
      <c r="AH12" s="31" t="n">
        <v>8</v>
      </c>
      <c r="AI12" s="31" t="n">
        <v>5</v>
      </c>
      <c r="AJ12" s="31" t="n">
        <v>12</v>
      </c>
      <c r="AK12" s="31" t="n">
        <v>28</v>
      </c>
      <c r="AL12" s="23"/>
      <c r="AM12" s="23"/>
      <c r="AN12" s="191"/>
      <c r="AO12" s="192" t="n">
        <v>30</v>
      </c>
      <c r="AP12" s="32"/>
    </row>
    <row r="13" customFormat="false" ht="13.5" hidden="false" customHeight="false" outlineLevel="0" collapsed="false">
      <c r="A13" s="190" t="s">
        <v>116</v>
      </c>
      <c r="B13" s="120" t="s">
        <v>89</v>
      </c>
      <c r="C13" s="121" t="s">
        <v>690</v>
      </c>
      <c r="D13" s="122" t="s">
        <v>691</v>
      </c>
      <c r="E13" s="121" t="s">
        <v>690</v>
      </c>
      <c r="F13" s="21" t="s">
        <v>32</v>
      </c>
      <c r="G13" s="22" t="n">
        <v>0.266</v>
      </c>
      <c r="H13" s="22" t="n">
        <v>0.282</v>
      </c>
      <c r="I13" s="23"/>
      <c r="J13" s="23"/>
      <c r="K13" s="23"/>
      <c r="L13" s="24" t="n">
        <v>25</v>
      </c>
      <c r="M13" s="24" t="n">
        <v>29</v>
      </c>
      <c r="N13" s="23" t="s">
        <v>40</v>
      </c>
      <c r="O13" s="23"/>
      <c r="P13" s="24" t="n">
        <v>10</v>
      </c>
      <c r="Q13" s="23"/>
      <c r="R13" s="23"/>
      <c r="S13" s="25" t="n">
        <v>5</v>
      </c>
      <c r="T13" s="25" t="n">
        <v>6</v>
      </c>
      <c r="U13" s="191"/>
      <c r="V13" s="192" t="n">
        <v>35</v>
      </c>
      <c r="W13" s="28"/>
      <c r="X13" s="1"/>
      <c r="Y13" s="190" t="s">
        <v>121</v>
      </c>
      <c r="Z13" s="121" t="s">
        <v>692</v>
      </c>
      <c r="AA13" s="122" t="s">
        <v>693</v>
      </c>
      <c r="AB13" s="121" t="s">
        <v>692</v>
      </c>
      <c r="AC13" s="29" t="s">
        <v>47</v>
      </c>
      <c r="AD13" s="30" t="n">
        <v>2.43</v>
      </c>
      <c r="AE13" s="31" t="n">
        <v>154</v>
      </c>
      <c r="AF13" s="31" t="n">
        <v>144</v>
      </c>
      <c r="AG13" s="31" t="n">
        <v>124</v>
      </c>
      <c r="AH13" s="31" t="n">
        <v>6</v>
      </c>
      <c r="AI13" s="31" t="n">
        <v>12</v>
      </c>
      <c r="AJ13" s="31" t="n">
        <v>8</v>
      </c>
      <c r="AK13" s="31" t="n">
        <v>25</v>
      </c>
      <c r="AL13" s="23" t="s">
        <v>40</v>
      </c>
      <c r="AM13" s="23"/>
      <c r="AN13" s="191"/>
      <c r="AO13" s="192" t="n">
        <v>47</v>
      </c>
      <c r="AP13" s="32"/>
    </row>
    <row r="14" customFormat="false" ht="13.5" hidden="false" customHeight="true" outlineLevel="0" collapsed="false">
      <c r="A14" s="190" t="s">
        <v>116</v>
      </c>
      <c r="B14" s="120" t="s">
        <v>107</v>
      </c>
      <c r="C14" s="121" t="s">
        <v>694</v>
      </c>
      <c r="D14" s="122" t="s">
        <v>695</v>
      </c>
      <c r="E14" s="121" t="s">
        <v>694</v>
      </c>
      <c r="F14" s="33" t="s">
        <v>31</v>
      </c>
      <c r="G14" s="22" t="n">
        <v>0.256</v>
      </c>
      <c r="H14" s="22" t="n">
        <v>0.274</v>
      </c>
      <c r="I14" s="23"/>
      <c r="J14" s="23" t="s">
        <v>41</v>
      </c>
      <c r="K14" s="23"/>
      <c r="L14" s="24" t="n">
        <v>24</v>
      </c>
      <c r="M14" s="24" t="n">
        <v>28</v>
      </c>
      <c r="N14" s="23" t="s">
        <v>40</v>
      </c>
      <c r="O14" s="23"/>
      <c r="P14" s="24" t="n">
        <v>12</v>
      </c>
      <c r="Q14" s="23"/>
      <c r="R14" s="23" t="s">
        <v>41</v>
      </c>
      <c r="S14" s="25" t="n">
        <v>5</v>
      </c>
      <c r="T14" s="25" t="n">
        <v>7</v>
      </c>
      <c r="U14" s="56"/>
      <c r="V14" s="192" t="n">
        <v>22</v>
      </c>
      <c r="W14" s="28"/>
      <c r="X14" s="1"/>
      <c r="Y14" s="194"/>
      <c r="Z14" s="195" t="s">
        <v>650</v>
      </c>
      <c r="AA14" s="196"/>
      <c r="AB14" s="196"/>
      <c r="AC14" s="197"/>
      <c r="AD14" s="38" t="n">
        <f aca="false">ROUND(AVERAGE(AD4:AD13),2)</f>
        <v>3.24</v>
      </c>
      <c r="AE14" s="38" t="n">
        <f aca="false">ROUND(AVERAGE(AE4:AE13),2)</f>
        <v>151.2</v>
      </c>
      <c r="AF14" s="38" t="n">
        <f aca="false">ROUND(AVERAGE(AF4:AF13),2)</f>
        <v>138.2</v>
      </c>
      <c r="AG14" s="38" t="n">
        <f aca="false">ROUND(AVERAGE(AG4:AG13),2)</f>
        <v>124.2</v>
      </c>
      <c r="AH14" s="39" t="n">
        <f aca="false">ROUND((AH4+AI4+AH6+AI6+AH5+AI5+AH7+AI7+AH10+AI10+AH8+AI8+AH9+AI9+AH11+AI11+AH13+AI13)/9,2)</f>
        <v>20.11</v>
      </c>
      <c r="AI14" s="39"/>
      <c r="AJ14" s="38" t="n">
        <f aca="false">ROUND(AVERAGE(AJ4:AJ13),2)</f>
        <v>5.6</v>
      </c>
      <c r="AK14" s="38" t="n">
        <f aca="false">ROUND(AVERAGE(AK4:AK13),2)</f>
        <v>32.8</v>
      </c>
      <c r="AL14" s="40" t="s">
        <v>130</v>
      </c>
      <c r="AM14" s="40" t="s">
        <v>130</v>
      </c>
      <c r="AN14" s="196"/>
      <c r="AO14" s="196"/>
      <c r="AP14" s="198"/>
    </row>
    <row r="15" customFormat="false" ht="13.5" hidden="false" customHeight="true" outlineLevel="0" collapsed="false">
      <c r="A15" s="190" t="s">
        <v>116</v>
      </c>
      <c r="B15" s="120" t="s">
        <v>80</v>
      </c>
      <c r="C15" s="121" t="s">
        <v>696</v>
      </c>
      <c r="D15" s="122" t="s">
        <v>697</v>
      </c>
      <c r="E15" s="121" t="s">
        <v>696</v>
      </c>
      <c r="F15" s="21" t="s">
        <v>32</v>
      </c>
      <c r="G15" s="22" t="n">
        <v>0.271</v>
      </c>
      <c r="H15" s="22" t="n">
        <v>0.272</v>
      </c>
      <c r="I15" s="23"/>
      <c r="J15" s="23" t="s">
        <v>41</v>
      </c>
      <c r="K15" s="23" t="s">
        <v>40</v>
      </c>
      <c r="L15" s="24" t="n">
        <v>21</v>
      </c>
      <c r="M15" s="24" t="n">
        <v>31</v>
      </c>
      <c r="N15" s="23" t="s">
        <v>40</v>
      </c>
      <c r="O15" s="23"/>
      <c r="P15" s="24" t="n">
        <v>10</v>
      </c>
      <c r="Q15" s="23"/>
      <c r="R15" s="23" t="s">
        <v>41</v>
      </c>
      <c r="S15" s="25" t="n">
        <v>7</v>
      </c>
      <c r="T15" s="25" t="n">
        <v>8</v>
      </c>
      <c r="U15" s="26"/>
      <c r="V15" s="192" t="n">
        <v>13</v>
      </c>
      <c r="W15" s="28"/>
      <c r="X15" s="1"/>
      <c r="AC15" s="0"/>
      <c r="AD15" s="0"/>
    </row>
    <row r="16" customFormat="false" ht="13.5" hidden="false" customHeight="true" outlineLevel="0" collapsed="false">
      <c r="A16" s="190" t="s">
        <v>116</v>
      </c>
      <c r="B16" s="120" t="s">
        <v>80</v>
      </c>
      <c r="C16" s="121" t="s">
        <v>698</v>
      </c>
      <c r="D16" s="122" t="s">
        <v>699</v>
      </c>
      <c r="E16" s="121" t="s">
        <v>698</v>
      </c>
      <c r="F16" s="33" t="s">
        <v>31</v>
      </c>
      <c r="G16" s="22" t="n">
        <v>0.264</v>
      </c>
      <c r="H16" s="22" t="n">
        <v>0.272</v>
      </c>
      <c r="I16" s="23"/>
      <c r="J16" s="23" t="s">
        <v>41</v>
      </c>
      <c r="K16" s="23" t="s">
        <v>41</v>
      </c>
      <c r="L16" s="24" t="n">
        <v>8</v>
      </c>
      <c r="M16" s="24" t="n">
        <v>27</v>
      </c>
      <c r="N16" s="23" t="s">
        <v>40</v>
      </c>
      <c r="O16" s="23" t="s">
        <v>40</v>
      </c>
      <c r="P16" s="24" t="n">
        <v>14</v>
      </c>
      <c r="Q16" s="23"/>
      <c r="R16" s="23"/>
      <c r="S16" s="25" t="n">
        <v>9</v>
      </c>
      <c r="T16" s="25" t="n">
        <v>9</v>
      </c>
      <c r="U16" s="191"/>
      <c r="V16" s="193" t="s">
        <v>138</v>
      </c>
      <c r="W16" s="28"/>
      <c r="X16" s="1"/>
      <c r="AC16" s="0"/>
      <c r="AD16" s="0"/>
    </row>
    <row r="17" customFormat="false" ht="13.5" hidden="false" customHeight="true" outlineLevel="0" collapsed="false">
      <c r="A17" s="190" t="s">
        <v>116</v>
      </c>
      <c r="B17" s="120" t="s">
        <v>98</v>
      </c>
      <c r="C17" s="121" t="s">
        <v>700</v>
      </c>
      <c r="D17" s="122" t="s">
        <v>701</v>
      </c>
      <c r="E17" s="121" t="s">
        <v>700</v>
      </c>
      <c r="F17" s="33" t="s">
        <v>31</v>
      </c>
      <c r="G17" s="22" t="n">
        <v>0.292</v>
      </c>
      <c r="H17" s="22" t="n">
        <v>0.292</v>
      </c>
      <c r="I17" s="23"/>
      <c r="J17" s="23"/>
      <c r="K17" s="23"/>
      <c r="L17" s="24" t="n">
        <v>22</v>
      </c>
      <c r="M17" s="24" t="n">
        <v>32</v>
      </c>
      <c r="N17" s="23" t="s">
        <v>40</v>
      </c>
      <c r="O17" s="23"/>
      <c r="P17" s="24" t="n">
        <v>10</v>
      </c>
      <c r="Q17" s="23"/>
      <c r="R17" s="23"/>
      <c r="S17" s="25" t="n">
        <v>8</v>
      </c>
      <c r="T17" s="25" t="n">
        <v>11</v>
      </c>
      <c r="U17" s="191"/>
      <c r="V17" s="192" t="n">
        <v>25</v>
      </c>
      <c r="W17" s="28"/>
      <c r="X17" s="1"/>
    </row>
    <row r="18" customFormat="false" ht="14.25" hidden="false" customHeight="false" outlineLevel="0" collapsed="false">
      <c r="A18" s="194"/>
      <c r="B18" s="197"/>
      <c r="C18" s="195" t="s">
        <v>650</v>
      </c>
      <c r="D18" s="197"/>
      <c r="E18" s="197"/>
      <c r="F18" s="197"/>
      <c r="G18" s="42" t="n">
        <f aca="false">ROUND(AVERAGE(G4:G17),3)</f>
        <v>0.282</v>
      </c>
      <c r="H18" s="42" t="n">
        <f aca="false">ROUND(AVERAGE(H4:H17),3)</f>
        <v>0.287</v>
      </c>
      <c r="I18" s="43" t="n">
        <f aca="false">COUNTA(I4:I17)</f>
        <v>1</v>
      </c>
      <c r="J18" s="44" t="n">
        <v>-4</v>
      </c>
      <c r="K18" s="44" t="s">
        <v>130</v>
      </c>
      <c r="L18" s="45" t="n">
        <f aca="false">ROUND(AVERAGE(L4:L17),2)</f>
        <v>22.93</v>
      </c>
      <c r="M18" s="45" t="n">
        <f aca="false">ROUND(AVERAGE(M4:M17),2)</f>
        <v>30.36</v>
      </c>
      <c r="N18" s="43" t="n">
        <f aca="false">COUNTA(N4:N17)</f>
        <v>14</v>
      </c>
      <c r="O18" s="44" t="s">
        <v>591</v>
      </c>
      <c r="P18" s="45" t="n">
        <f aca="false">ROUND(AVERAGE(P4:P17),2)</f>
        <v>12.07</v>
      </c>
      <c r="Q18" s="43" t="n">
        <f aca="false">COUNTA(Q4:Q17)</f>
        <v>3</v>
      </c>
      <c r="R18" s="44" t="s">
        <v>142</v>
      </c>
      <c r="S18" s="46" t="n">
        <f aca="false">ROUND(AVERAGE(S4:S17),2)</f>
        <v>7.43</v>
      </c>
      <c r="T18" s="46" t="n">
        <f aca="false">ROUND(AVERAGE(T4:T17),2)</f>
        <v>8.93</v>
      </c>
      <c r="U18" s="197"/>
      <c r="V18" s="197"/>
      <c r="W18" s="199"/>
      <c r="X18" s="2"/>
    </row>
    <row r="19" customFormat="false" ht="13.5" hidden="false" customHeight="false" outlineLevel="0" collapsed="false">
      <c r="A19" s="1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</sheetData>
  <mergeCells count="2">
    <mergeCell ref="B1:D1"/>
    <mergeCell ref="AH14:AI14"/>
  </mergeCells>
  <conditionalFormatting sqref="U16:U19 U11:U13 F8:U8 F4:F5 F7:T7 G4:U6 G9:T19 F9:F10 F14 F16:F19">
    <cfRule type="cellIs" priority="2" operator="equal" aboveAverage="0" equalAverage="0" bottom="0" percent="0" rank="0" text="" dxfId="276">
      <formula>"左"</formula>
    </cfRule>
    <cfRule type="cellIs" priority="3" operator="equal" aboveAverage="0" equalAverage="0" bottom="0" percent="0" rank="0" text="" dxfId="277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278">
      <formula>0.4</formula>
    </cfRule>
  </conditionalFormatting>
  <conditionalFormatting sqref="I4:K17">
    <cfRule type="cellIs" priority="5" operator="equal" aboveAverage="0" equalAverage="0" bottom="0" percent="0" rank="0" text="" dxfId="279">
      <formula>"+"</formula>
    </cfRule>
    <cfRule type="cellIs" priority="6" operator="equal" aboveAverage="0" equalAverage="0" bottom="0" percent="0" rank="0" text="" dxfId="280">
      <formula>"-"</formula>
    </cfRule>
  </conditionalFormatting>
  <conditionalFormatting sqref="I17 G17:H18 G4:I16">
    <cfRule type="cellIs" priority="7" operator="greaterThanOrEqual" aboveAverage="0" equalAverage="0" bottom="0" percent="0" rank="0" text="" dxfId="281">
      <formula>0.2995</formula>
    </cfRule>
    <cfRule type="cellIs" priority="8" operator="greaterThanOrEqual" aboveAverage="0" equalAverage="0" bottom="0" percent="0" rank="0" text="" dxfId="282">
      <formula>0.2695</formula>
    </cfRule>
  </conditionalFormatting>
  <conditionalFormatting sqref="S4:T18">
    <cfRule type="expression" priority="9" aboveAverage="0" equalAverage="0" bottom="0" percent="0" rank="0" text="" dxfId="283">
      <formula>S4&gt;=8.5</formula>
    </cfRule>
    <cfRule type="expression" priority="10" aboveAverage="0" equalAverage="0" bottom="0" percent="0" rank="0" text="" dxfId="284">
      <formula>S4&gt;=6.5</formula>
    </cfRule>
  </conditionalFormatting>
  <conditionalFormatting sqref="O4:O17 Q4:R17 I4:K17 AL4:AM13">
    <cfRule type="cellIs" priority="11" operator="equal" aboveAverage="0" equalAverage="0" bottom="0" percent="0" rank="0" text="" dxfId="285">
      <formula>"+"</formula>
    </cfRule>
    <cfRule type="cellIs" priority="12" operator="equal" aboveAverage="0" equalAverage="0" bottom="0" percent="0" rank="0" text="" dxfId="286">
      <formula>"-"</formula>
    </cfRule>
  </conditionalFormatting>
  <conditionalFormatting sqref="L4:M18">
    <cfRule type="expression" priority="13" aboveAverage="0" equalAverage="0" bottom="0" percent="0" rank="0" text="" dxfId="287">
      <formula>L4&gt;=19.5</formula>
    </cfRule>
    <cfRule type="expression" priority="14" aboveAverage="0" equalAverage="0" bottom="0" percent="0" rank="0" text="" dxfId="288">
      <formula>L4&gt;=14.5</formula>
    </cfRule>
  </conditionalFormatting>
  <conditionalFormatting sqref="P4:P18">
    <cfRule type="expression" priority="15" aboveAverage="0" equalAverage="0" bottom="0" percent="0" rank="0" text="" dxfId="289">
      <formula>P4&gt;13.5</formula>
    </cfRule>
    <cfRule type="expression" priority="16" aboveAverage="0" equalAverage="0" bottom="0" percent="0" rank="0" text="" dxfId="290">
      <formula>P4&gt;11.5</formula>
    </cfRule>
  </conditionalFormatting>
  <conditionalFormatting sqref="N4:N17">
    <cfRule type="expression" priority="17" aboveAverage="0" equalAverage="0" bottom="0" percent="0" rank="0" text="" dxfId="291">
      <formula>N4="+"</formula>
    </cfRule>
  </conditionalFormatting>
  <conditionalFormatting sqref="AD4:AD14">
    <cfRule type="cellIs" priority="18" operator="lessThan" aboveAverage="0" equalAverage="0" bottom="0" percent="0" rank="0" text="" dxfId="292">
      <formula>3</formula>
    </cfRule>
    <cfRule type="cellIs" priority="19" operator="lessThanOrEqual" aboveAverage="0" equalAverage="0" bottom="0" percent="0" rank="0" text="" dxfId="293">
      <formula>3.5</formula>
    </cfRule>
  </conditionalFormatting>
  <conditionalFormatting sqref="AE4:AG14">
    <cfRule type="cellIs" priority="20" operator="greaterThanOrEqual" aboveAverage="0" equalAverage="0" bottom="0" percent="0" rank="0" text="" dxfId="294">
      <formula>144.5</formula>
    </cfRule>
    <cfRule type="cellIs" priority="21" operator="greaterThanOrEqual" aboveAverage="0" equalAverage="0" bottom="0" percent="0" rank="0" text="" dxfId="295">
      <formula>143.5</formula>
    </cfRule>
  </conditionalFormatting>
  <conditionalFormatting sqref="AH11:AI13 AJ11:AJ14 AH4:AJ10">
    <cfRule type="cellIs" priority="22" operator="greaterThanOrEqual" aboveAverage="0" equalAverage="0" bottom="0" percent="0" rank="0" text="" dxfId="296">
      <formula>9.5</formula>
    </cfRule>
    <cfRule type="cellIs" priority="23" operator="greaterThanOrEqual" aboveAverage="0" equalAverage="0" bottom="0" percent="0" rank="0" text="" dxfId="297">
      <formula>7.5</formula>
    </cfRule>
  </conditionalFormatting>
  <conditionalFormatting sqref="AK4:AK14">
    <cfRule type="cellIs" priority="24" operator="greaterThanOrEqual" aboveAverage="0" equalAverage="0" bottom="0" percent="0" rank="0" text="" dxfId="298">
      <formula>49.5</formula>
    </cfRule>
    <cfRule type="cellIs" priority="25" operator="greaterThanOrEqual" aboveAverage="0" equalAverage="0" bottom="0" percent="0" rank="0" text="" dxfId="299">
      <formula>39.5</formula>
    </cfRule>
  </conditionalFormatting>
  <conditionalFormatting sqref="AH14:AI14">
    <cfRule type="cellIs" priority="26" operator="greaterThanOrEqual" aboveAverage="0" equalAverage="0" bottom="0" percent="0" rank="0" text="" dxfId="300">
      <formula>19.5</formula>
    </cfRule>
    <cfRule type="cellIs" priority="27" operator="greaterThanOrEqual" aboveAverage="0" equalAverage="0" bottom="0" percent="0" rank="0" text="" dxfId="301">
      <formula>15</formula>
    </cfRule>
  </conditionalFormatting>
  <conditionalFormatting sqref="AN4">
    <cfRule type="cellIs" priority="28" operator="equal" aboveAverage="0" equalAverage="0" bottom="0" percent="0" rank="0" text="" dxfId="302">
      <formula>"左"</formula>
    </cfRule>
    <cfRule type="cellIs" priority="29" operator="equal" aboveAverage="0" equalAverage="0" bottom="0" percent="0" rank="0" text="" dxfId="303">
      <formula>"両"</formula>
    </cfRule>
  </conditionalFormatting>
  <conditionalFormatting sqref="AN7:AN13">
    <cfRule type="cellIs" priority="30" operator="equal" aboveAverage="0" equalAverage="0" bottom="0" percent="0" rank="0" text="" dxfId="304">
      <formula>"左"</formula>
    </cfRule>
    <cfRule type="cellIs" priority="31" operator="equal" aboveAverage="0" equalAverage="0" bottom="0" percent="0" rank="0" text="" dxfId="305">
      <formula>"両"</formula>
    </cfRule>
  </conditionalFormatting>
  <dataValidations count="1">
    <dataValidation allowBlank="true" errorStyle="stop" operator="between" showDropDown="false" showErrorMessage="true" showInputMessage="false" sqref="B1:B19 E1:W1 Z1:AO13 C2:Q5 V2:W2 R3:W5 C6:W19 Z14:AH14 AJ14:AO14 Z15:AO20 X18 B21:W34 Z21:AD28 AO21 AE22:AO27 AG28:AO28 Z29:Z32 AD29:AO31 AB32:AC32 AH32:AO32 Z33:AO1018 B35:C42 E35:W42 B43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2.25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0.37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4.12"/>
    <col collapsed="false" customWidth="true" hidden="false" outlineLevel="0" max="27" min="27" style="0" width="15.12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36.99"/>
  </cols>
  <sheetData>
    <row r="1" customFormat="false" ht="13.5" hidden="false" customHeight="false" outlineLevel="0" collapsed="false">
      <c r="A1" s="6" t="s">
        <v>702</v>
      </c>
      <c r="B1" s="7" t="s">
        <v>703</v>
      </c>
      <c r="C1" s="7"/>
      <c r="D1" s="7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200" t="s">
        <v>2</v>
      </c>
      <c r="B3" s="201" t="s">
        <v>3</v>
      </c>
      <c r="C3" s="201" t="s">
        <v>4</v>
      </c>
      <c r="D3" s="201" t="s">
        <v>5</v>
      </c>
      <c r="E3" s="201" t="s">
        <v>6</v>
      </c>
      <c r="F3" s="201" t="s">
        <v>7</v>
      </c>
      <c r="G3" s="202" t="s">
        <v>8</v>
      </c>
      <c r="H3" s="202" t="s">
        <v>9</v>
      </c>
      <c r="I3" s="203" t="s">
        <v>10</v>
      </c>
      <c r="J3" s="202" t="s">
        <v>11</v>
      </c>
      <c r="K3" s="202" t="s">
        <v>12</v>
      </c>
      <c r="L3" s="202" t="s">
        <v>13</v>
      </c>
      <c r="M3" s="202" t="s">
        <v>14</v>
      </c>
      <c r="N3" s="203" t="s">
        <v>15</v>
      </c>
      <c r="O3" s="202" t="s">
        <v>16</v>
      </c>
      <c r="P3" s="202" t="s">
        <v>17</v>
      </c>
      <c r="Q3" s="202" t="s">
        <v>18</v>
      </c>
      <c r="R3" s="202" t="s">
        <v>19</v>
      </c>
      <c r="S3" s="202" t="s">
        <v>20</v>
      </c>
      <c r="T3" s="202" t="s">
        <v>21</v>
      </c>
      <c r="U3" s="202" t="s">
        <v>22</v>
      </c>
      <c r="V3" s="201" t="s">
        <v>23</v>
      </c>
      <c r="W3" s="204" t="s">
        <v>24</v>
      </c>
      <c r="Y3" s="200" t="s">
        <v>25</v>
      </c>
      <c r="Z3" s="201" t="s">
        <v>4</v>
      </c>
      <c r="AA3" s="201" t="s">
        <v>5</v>
      </c>
      <c r="AB3" s="201" t="s">
        <v>6</v>
      </c>
      <c r="AC3" s="201" t="s">
        <v>26</v>
      </c>
      <c r="AD3" s="201" t="s">
        <v>27</v>
      </c>
      <c r="AE3" s="201" t="s">
        <v>28</v>
      </c>
      <c r="AF3" s="201" t="s">
        <v>29</v>
      </c>
      <c r="AG3" s="201" t="s">
        <v>30</v>
      </c>
      <c r="AH3" s="201" t="s">
        <v>31</v>
      </c>
      <c r="AI3" s="201" t="s">
        <v>32</v>
      </c>
      <c r="AJ3" s="201" t="s">
        <v>33</v>
      </c>
      <c r="AK3" s="201" t="s">
        <v>34</v>
      </c>
      <c r="AL3" s="201" t="s">
        <v>35</v>
      </c>
      <c r="AM3" s="201" t="s">
        <v>36</v>
      </c>
      <c r="AN3" s="201" t="s">
        <v>22</v>
      </c>
      <c r="AO3" s="201" t="s">
        <v>23</v>
      </c>
      <c r="AP3" s="204" t="s">
        <v>24</v>
      </c>
    </row>
    <row r="4" customFormat="false" ht="13.5" hidden="false" customHeight="false" outlineLevel="0" collapsed="false">
      <c r="A4" s="205" t="n">
        <v>1</v>
      </c>
      <c r="B4" s="53" t="s">
        <v>32</v>
      </c>
      <c r="C4" s="54" t="s">
        <v>704</v>
      </c>
      <c r="D4" s="55" t="s">
        <v>705</v>
      </c>
      <c r="E4" s="54" t="s">
        <v>704</v>
      </c>
      <c r="F4" s="33" t="s">
        <v>31</v>
      </c>
      <c r="G4" s="22" t="n">
        <v>0.287</v>
      </c>
      <c r="H4" s="22" t="n">
        <v>0.251</v>
      </c>
      <c r="I4" s="23"/>
      <c r="J4" s="23" t="s">
        <v>41</v>
      </c>
      <c r="K4" s="23"/>
      <c r="L4" s="24" t="n">
        <v>10</v>
      </c>
      <c r="M4" s="24" t="n">
        <v>8</v>
      </c>
      <c r="N4" s="23"/>
      <c r="O4" s="23"/>
      <c r="P4" s="24" t="n">
        <v>20</v>
      </c>
      <c r="Q4" s="23"/>
      <c r="R4" s="23" t="s">
        <v>40</v>
      </c>
      <c r="S4" s="25" t="n">
        <v>5</v>
      </c>
      <c r="T4" s="25" t="n">
        <v>6</v>
      </c>
      <c r="U4" s="191"/>
      <c r="V4" s="57" t="n">
        <v>30</v>
      </c>
      <c r="W4" s="28"/>
      <c r="X4" s="1"/>
      <c r="Y4" s="205" t="s">
        <v>43</v>
      </c>
      <c r="Z4" s="54" t="s">
        <v>706</v>
      </c>
      <c r="AA4" s="55" t="s">
        <v>707</v>
      </c>
      <c r="AB4" s="54" t="s">
        <v>706</v>
      </c>
      <c r="AC4" s="58" t="s">
        <v>167</v>
      </c>
      <c r="AD4" s="30" t="n">
        <v>5.82</v>
      </c>
      <c r="AE4" s="31" t="n">
        <v>141</v>
      </c>
      <c r="AF4" s="31" t="n">
        <v>126</v>
      </c>
      <c r="AG4" s="31" t="n">
        <v>111</v>
      </c>
      <c r="AH4" s="31" t="n">
        <v>6</v>
      </c>
      <c r="AI4" s="31" t="n">
        <v>10</v>
      </c>
      <c r="AJ4" s="31" t="n">
        <v>4</v>
      </c>
      <c r="AK4" s="31" t="n">
        <v>45</v>
      </c>
      <c r="AL4" s="23"/>
      <c r="AM4" s="23"/>
      <c r="AN4" s="191"/>
      <c r="AO4" s="57" t="n">
        <v>27</v>
      </c>
      <c r="AP4" s="79" t="s">
        <v>219</v>
      </c>
    </row>
    <row r="5" customFormat="false" ht="13.5" hidden="false" customHeight="false" outlineLevel="0" collapsed="false">
      <c r="A5" s="205" t="n">
        <v>2</v>
      </c>
      <c r="B5" s="53" t="s">
        <v>107</v>
      </c>
      <c r="C5" s="54" t="s">
        <v>708</v>
      </c>
      <c r="D5" s="55" t="s">
        <v>709</v>
      </c>
      <c r="E5" s="54" t="s">
        <v>708</v>
      </c>
      <c r="F5" s="33" t="s">
        <v>170</v>
      </c>
      <c r="G5" s="22" t="n">
        <v>0</v>
      </c>
      <c r="H5" s="22" t="n">
        <v>0.251</v>
      </c>
      <c r="I5" s="23"/>
      <c r="J5" s="23"/>
      <c r="K5" s="23"/>
      <c r="L5" s="24" t="n">
        <v>0</v>
      </c>
      <c r="M5" s="24" t="n">
        <v>5</v>
      </c>
      <c r="N5" s="23"/>
      <c r="O5" s="23"/>
      <c r="P5" s="24" t="n">
        <v>17</v>
      </c>
      <c r="Q5" s="23"/>
      <c r="R5" s="23"/>
      <c r="S5" s="25" t="n">
        <v>7</v>
      </c>
      <c r="T5" s="25" t="n">
        <v>9</v>
      </c>
      <c r="U5" s="26"/>
      <c r="V5" s="57" t="n">
        <v>23</v>
      </c>
      <c r="W5" s="28"/>
      <c r="Y5" s="205" t="s">
        <v>53</v>
      </c>
      <c r="Z5" s="54" t="s">
        <v>710</v>
      </c>
      <c r="AA5" s="55" t="s">
        <v>711</v>
      </c>
      <c r="AB5" s="54" t="s">
        <v>710</v>
      </c>
      <c r="AC5" s="29" t="s">
        <v>47</v>
      </c>
      <c r="AD5" s="30" t="n">
        <v>3.27</v>
      </c>
      <c r="AE5" s="31" t="n">
        <v>150</v>
      </c>
      <c r="AF5" s="31" t="n">
        <v>130</v>
      </c>
      <c r="AG5" s="31" t="n">
        <v>120</v>
      </c>
      <c r="AH5" s="31" t="n">
        <v>9</v>
      </c>
      <c r="AI5" s="31" t="n">
        <v>5</v>
      </c>
      <c r="AJ5" s="31" t="n">
        <v>7</v>
      </c>
      <c r="AK5" s="31" t="n">
        <v>39</v>
      </c>
      <c r="AL5" s="23" t="s">
        <v>40</v>
      </c>
      <c r="AM5" s="23"/>
      <c r="AN5" s="191"/>
      <c r="AO5" s="57" t="n">
        <v>16</v>
      </c>
      <c r="AP5" s="32" t="s">
        <v>712</v>
      </c>
    </row>
    <row r="6" customFormat="false" ht="13.5" hidden="false" customHeight="false" outlineLevel="0" collapsed="false">
      <c r="A6" s="205" t="n">
        <v>3</v>
      </c>
      <c r="B6" s="53" t="s">
        <v>31</v>
      </c>
      <c r="C6" s="54" t="s">
        <v>713</v>
      </c>
      <c r="D6" s="55" t="s">
        <v>714</v>
      </c>
      <c r="E6" s="54" t="s">
        <v>713</v>
      </c>
      <c r="F6" s="33" t="s">
        <v>31</v>
      </c>
      <c r="G6" s="22" t="n">
        <v>0.293</v>
      </c>
      <c r="H6" s="22" t="n">
        <v>0.263</v>
      </c>
      <c r="I6" s="23"/>
      <c r="J6" s="23" t="s">
        <v>41</v>
      </c>
      <c r="K6" s="23"/>
      <c r="L6" s="24" t="n">
        <v>24</v>
      </c>
      <c r="M6" s="24" t="n">
        <v>26</v>
      </c>
      <c r="N6" s="23" t="s">
        <v>40</v>
      </c>
      <c r="O6" s="23"/>
      <c r="P6" s="24" t="n">
        <v>14</v>
      </c>
      <c r="Q6" s="23"/>
      <c r="R6" s="23"/>
      <c r="S6" s="25" t="n">
        <v>5</v>
      </c>
      <c r="T6" s="25" t="n">
        <v>9</v>
      </c>
      <c r="U6" s="191"/>
      <c r="V6" s="57" t="n">
        <v>13</v>
      </c>
      <c r="W6" s="28"/>
      <c r="X6" s="1"/>
      <c r="Y6" s="205" t="s">
        <v>61</v>
      </c>
      <c r="Z6" s="54" t="s">
        <v>715</v>
      </c>
      <c r="AA6" s="55" t="s">
        <v>716</v>
      </c>
      <c r="AB6" s="54" t="s">
        <v>715</v>
      </c>
      <c r="AC6" s="29" t="s">
        <v>47</v>
      </c>
      <c r="AD6" s="30" t="n">
        <v>4.87</v>
      </c>
      <c r="AE6" s="31" t="n">
        <v>140</v>
      </c>
      <c r="AF6" s="31" t="n">
        <v>125</v>
      </c>
      <c r="AG6" s="31" t="n">
        <v>110</v>
      </c>
      <c r="AH6" s="31" t="n">
        <v>10</v>
      </c>
      <c r="AI6" s="31" t="n">
        <v>6</v>
      </c>
      <c r="AJ6" s="31" t="n">
        <v>4</v>
      </c>
      <c r="AK6" s="31" t="n">
        <v>40</v>
      </c>
      <c r="AL6" s="23"/>
      <c r="AM6" s="23"/>
      <c r="AN6" s="191"/>
      <c r="AO6" s="57" t="n">
        <v>63</v>
      </c>
      <c r="AP6" s="79" t="s">
        <v>414</v>
      </c>
    </row>
    <row r="7" customFormat="false" ht="13.5" hidden="false" customHeight="false" outlineLevel="0" collapsed="false">
      <c r="A7" s="205" t="n">
        <v>4</v>
      </c>
      <c r="B7" s="53" t="s">
        <v>89</v>
      </c>
      <c r="C7" s="54" t="s">
        <v>717</v>
      </c>
      <c r="D7" s="55" t="s">
        <v>718</v>
      </c>
      <c r="E7" s="54" t="s">
        <v>717</v>
      </c>
      <c r="F7" s="21" t="s">
        <v>32</v>
      </c>
      <c r="G7" s="22" t="n">
        <v>0.302</v>
      </c>
      <c r="H7" s="22" t="n">
        <v>0.302</v>
      </c>
      <c r="I7" s="23"/>
      <c r="J7" s="23" t="s">
        <v>41</v>
      </c>
      <c r="K7" s="23"/>
      <c r="L7" s="24" t="n">
        <v>34</v>
      </c>
      <c r="M7" s="24" t="n">
        <v>36</v>
      </c>
      <c r="N7" s="23" t="s">
        <v>40</v>
      </c>
      <c r="O7" s="23"/>
      <c r="P7" s="24" t="n">
        <v>12</v>
      </c>
      <c r="Q7" s="23"/>
      <c r="R7" s="23"/>
      <c r="S7" s="25" t="n">
        <v>8</v>
      </c>
      <c r="T7" s="25" t="n">
        <v>7</v>
      </c>
      <c r="U7" s="191"/>
      <c r="V7" s="59" t="s">
        <v>212</v>
      </c>
      <c r="W7" s="28"/>
      <c r="Y7" s="205" t="s">
        <v>69</v>
      </c>
      <c r="Z7" s="54" t="s">
        <v>719</v>
      </c>
      <c r="AA7" s="55" t="s">
        <v>720</v>
      </c>
      <c r="AB7" s="54" t="s">
        <v>719</v>
      </c>
      <c r="AC7" s="29" t="s">
        <v>47</v>
      </c>
      <c r="AD7" s="30" t="n">
        <v>4.78</v>
      </c>
      <c r="AE7" s="31" t="n">
        <v>144</v>
      </c>
      <c r="AF7" s="31" t="n">
        <v>124</v>
      </c>
      <c r="AG7" s="31" t="n">
        <v>124</v>
      </c>
      <c r="AH7" s="31" t="n">
        <v>8</v>
      </c>
      <c r="AI7" s="31" t="n">
        <v>6</v>
      </c>
      <c r="AJ7" s="31" t="n">
        <v>6</v>
      </c>
      <c r="AK7" s="31" t="n">
        <v>42</v>
      </c>
      <c r="AL7" s="23"/>
      <c r="AM7" s="23"/>
      <c r="AN7" s="191"/>
      <c r="AO7" s="57" t="n">
        <v>48</v>
      </c>
      <c r="AP7" s="32"/>
    </row>
    <row r="8" customFormat="false" ht="13.5" hidden="false" customHeight="false" outlineLevel="0" collapsed="false">
      <c r="A8" s="205" t="n">
        <v>5</v>
      </c>
      <c r="B8" s="53" t="s">
        <v>65</v>
      </c>
      <c r="C8" s="54" t="s">
        <v>721</v>
      </c>
      <c r="D8" s="55" t="s">
        <v>722</v>
      </c>
      <c r="E8" s="54" t="s">
        <v>721</v>
      </c>
      <c r="F8" s="21" t="s">
        <v>32</v>
      </c>
      <c r="G8" s="22" t="n">
        <v>0.261</v>
      </c>
      <c r="H8" s="22" t="n">
        <v>0.276</v>
      </c>
      <c r="I8" s="23"/>
      <c r="J8" s="23" t="s">
        <v>41</v>
      </c>
      <c r="K8" s="23" t="s">
        <v>41</v>
      </c>
      <c r="L8" s="24" t="n">
        <v>6</v>
      </c>
      <c r="M8" s="24" t="n">
        <v>21</v>
      </c>
      <c r="N8" s="23" t="s">
        <v>40</v>
      </c>
      <c r="O8" s="23"/>
      <c r="P8" s="24" t="n">
        <v>4</v>
      </c>
      <c r="Q8" s="23"/>
      <c r="R8" s="23"/>
      <c r="S8" s="25" t="n">
        <v>3</v>
      </c>
      <c r="T8" s="25" t="n">
        <v>5</v>
      </c>
      <c r="U8" s="191"/>
      <c r="V8" s="57" t="n">
        <v>33</v>
      </c>
      <c r="W8" s="28"/>
      <c r="X8" s="1"/>
      <c r="Y8" s="205" t="s">
        <v>76</v>
      </c>
      <c r="Z8" s="54" t="s">
        <v>723</v>
      </c>
      <c r="AA8" s="55" t="s">
        <v>724</v>
      </c>
      <c r="AB8" s="54" t="s">
        <v>723</v>
      </c>
      <c r="AC8" s="29" t="s">
        <v>47</v>
      </c>
      <c r="AD8" s="30" t="n">
        <v>4.32</v>
      </c>
      <c r="AE8" s="31" t="n">
        <v>151</v>
      </c>
      <c r="AF8" s="31" t="n">
        <v>136</v>
      </c>
      <c r="AG8" s="31" t="n">
        <v>121</v>
      </c>
      <c r="AH8" s="31" t="n">
        <v>10</v>
      </c>
      <c r="AI8" s="31" t="n">
        <v>6</v>
      </c>
      <c r="AJ8" s="31" t="n">
        <v>4</v>
      </c>
      <c r="AK8" s="31" t="n">
        <v>33</v>
      </c>
      <c r="AL8" s="23" t="s">
        <v>40</v>
      </c>
      <c r="AM8" s="23" t="s">
        <v>41</v>
      </c>
      <c r="AN8" s="26"/>
      <c r="AO8" s="57" t="n">
        <v>35</v>
      </c>
      <c r="AP8" s="79" t="s">
        <v>414</v>
      </c>
    </row>
    <row r="9" customFormat="false" ht="13.5" hidden="false" customHeight="false" outlineLevel="0" collapsed="false">
      <c r="A9" s="205" t="n">
        <v>6</v>
      </c>
      <c r="B9" s="53" t="s">
        <v>98</v>
      </c>
      <c r="C9" s="54" t="s">
        <v>725</v>
      </c>
      <c r="D9" s="55" t="s">
        <v>726</v>
      </c>
      <c r="E9" s="54" t="s">
        <v>725</v>
      </c>
      <c r="F9" s="21" t="s">
        <v>32</v>
      </c>
      <c r="G9" s="22" t="n">
        <v>0.174</v>
      </c>
      <c r="H9" s="22" t="n">
        <v>0.193</v>
      </c>
      <c r="I9" s="23"/>
      <c r="J9" s="23"/>
      <c r="K9" s="23"/>
      <c r="L9" s="24" t="n">
        <v>2</v>
      </c>
      <c r="M9" s="24" t="n">
        <v>16</v>
      </c>
      <c r="N9" s="23"/>
      <c r="O9" s="23"/>
      <c r="P9" s="24" t="n">
        <v>4</v>
      </c>
      <c r="Q9" s="23"/>
      <c r="R9" s="23"/>
      <c r="S9" s="25" t="n">
        <v>7</v>
      </c>
      <c r="T9" s="25" t="n">
        <v>3</v>
      </c>
      <c r="U9" s="191"/>
      <c r="V9" s="57" t="n">
        <v>22</v>
      </c>
      <c r="W9" s="28"/>
      <c r="X9" s="1"/>
      <c r="Y9" s="205" t="s">
        <v>85</v>
      </c>
      <c r="Z9" s="54" t="s">
        <v>727</v>
      </c>
      <c r="AA9" s="55" t="s">
        <v>728</v>
      </c>
      <c r="AB9" s="54" t="s">
        <v>727</v>
      </c>
      <c r="AC9" s="58" t="s">
        <v>167</v>
      </c>
      <c r="AD9" s="30" t="n">
        <v>9.99</v>
      </c>
      <c r="AE9" s="31" t="n">
        <v>146</v>
      </c>
      <c r="AF9" s="31" t="n">
        <v>131</v>
      </c>
      <c r="AG9" s="31" t="n">
        <v>116</v>
      </c>
      <c r="AH9" s="31" t="n">
        <v>5</v>
      </c>
      <c r="AI9" s="31" t="n">
        <v>10</v>
      </c>
      <c r="AJ9" s="31" t="n">
        <v>4</v>
      </c>
      <c r="AK9" s="31" t="n">
        <v>28</v>
      </c>
      <c r="AL9" s="23" t="s">
        <v>40</v>
      </c>
      <c r="AM9" s="23" t="s">
        <v>41</v>
      </c>
      <c r="AN9" s="191"/>
      <c r="AO9" s="57" t="n">
        <v>21</v>
      </c>
      <c r="AP9" s="32"/>
    </row>
    <row r="10" customFormat="false" ht="13.5" hidden="false" customHeight="false" outlineLevel="0" collapsed="false">
      <c r="A10" s="205" t="n">
        <v>7</v>
      </c>
      <c r="B10" s="53" t="s">
        <v>80</v>
      </c>
      <c r="C10" s="54" t="s">
        <v>729</v>
      </c>
      <c r="D10" s="55" t="s">
        <v>730</v>
      </c>
      <c r="E10" s="54" t="s">
        <v>729</v>
      </c>
      <c r="F10" s="33" t="s">
        <v>31</v>
      </c>
      <c r="G10" s="22" t="n">
        <v>0.113</v>
      </c>
      <c r="H10" s="22" t="n">
        <v>0.19</v>
      </c>
      <c r="I10" s="23"/>
      <c r="J10" s="23" t="s">
        <v>41</v>
      </c>
      <c r="K10" s="23" t="s">
        <v>40</v>
      </c>
      <c r="L10" s="24" t="n">
        <v>0</v>
      </c>
      <c r="M10" s="24" t="n">
        <v>13</v>
      </c>
      <c r="N10" s="23" t="s">
        <v>40</v>
      </c>
      <c r="O10" s="23" t="s">
        <v>41</v>
      </c>
      <c r="P10" s="24" t="n">
        <v>8</v>
      </c>
      <c r="Q10" s="23"/>
      <c r="R10" s="23"/>
      <c r="S10" s="25" t="n">
        <v>3</v>
      </c>
      <c r="T10" s="25" t="n">
        <v>7</v>
      </c>
      <c r="U10" s="191"/>
      <c r="V10" s="57" t="n">
        <v>26</v>
      </c>
      <c r="W10" s="28"/>
      <c r="X10" s="1"/>
      <c r="Y10" s="205" t="s">
        <v>93</v>
      </c>
      <c r="Z10" s="54" t="s">
        <v>731</v>
      </c>
      <c r="AA10" s="55" t="s">
        <v>732</v>
      </c>
      <c r="AB10" s="54" t="s">
        <v>731</v>
      </c>
      <c r="AC10" s="58" t="s">
        <v>167</v>
      </c>
      <c r="AD10" s="30" t="n">
        <v>9</v>
      </c>
      <c r="AE10" s="31" t="n">
        <v>146</v>
      </c>
      <c r="AF10" s="31" t="n">
        <v>131</v>
      </c>
      <c r="AG10" s="31" t="n">
        <v>116</v>
      </c>
      <c r="AH10" s="31" t="n">
        <v>5</v>
      </c>
      <c r="AI10" s="31" t="n">
        <v>8</v>
      </c>
      <c r="AJ10" s="31" t="n">
        <v>6</v>
      </c>
      <c r="AK10" s="31" t="n">
        <v>28</v>
      </c>
      <c r="AL10" s="23" t="s">
        <v>40</v>
      </c>
      <c r="AM10" s="23" t="s">
        <v>41</v>
      </c>
      <c r="AN10" s="191"/>
      <c r="AO10" s="57" t="n">
        <v>50</v>
      </c>
      <c r="AP10" s="32"/>
    </row>
    <row r="11" customFormat="false" ht="13.5" hidden="false" customHeight="false" outlineLevel="0" collapsed="false">
      <c r="A11" s="205" t="n">
        <v>8</v>
      </c>
      <c r="B11" s="53" t="s">
        <v>48</v>
      </c>
      <c r="C11" s="54" t="s">
        <v>733</v>
      </c>
      <c r="D11" s="55" t="s">
        <v>734</v>
      </c>
      <c r="E11" s="54" t="s">
        <v>733</v>
      </c>
      <c r="F11" s="33" t="s">
        <v>31</v>
      </c>
      <c r="G11" s="22" t="n">
        <v>0.283</v>
      </c>
      <c r="H11" s="22" t="n">
        <v>0.248</v>
      </c>
      <c r="I11" s="23"/>
      <c r="J11" s="23" t="s">
        <v>40</v>
      </c>
      <c r="K11" s="23" t="s">
        <v>40</v>
      </c>
      <c r="L11" s="24" t="n">
        <v>6</v>
      </c>
      <c r="M11" s="24" t="n">
        <v>6</v>
      </c>
      <c r="N11" s="23"/>
      <c r="O11" s="23"/>
      <c r="P11" s="24" t="n">
        <v>14</v>
      </c>
      <c r="Q11" s="23"/>
      <c r="R11" s="23" t="s">
        <v>40</v>
      </c>
      <c r="S11" s="25" t="n">
        <v>6</v>
      </c>
      <c r="T11" s="25" t="n">
        <v>6</v>
      </c>
      <c r="U11" s="191"/>
      <c r="V11" s="57" t="n">
        <v>11</v>
      </c>
      <c r="W11" s="28"/>
      <c r="X11" s="1"/>
      <c r="Y11" s="205" t="s">
        <v>102</v>
      </c>
      <c r="Z11" s="54" t="s">
        <v>735</v>
      </c>
      <c r="AA11" s="55" t="s">
        <v>736</v>
      </c>
      <c r="AB11" s="54" t="s">
        <v>735</v>
      </c>
      <c r="AC11" s="29" t="s">
        <v>47</v>
      </c>
      <c r="AD11" s="30" t="n">
        <v>2.36</v>
      </c>
      <c r="AE11" s="31" t="n">
        <v>157</v>
      </c>
      <c r="AF11" s="31" t="n">
        <v>142</v>
      </c>
      <c r="AG11" s="31" t="n">
        <v>147</v>
      </c>
      <c r="AH11" s="31" t="n">
        <v>14</v>
      </c>
      <c r="AI11" s="31" t="n">
        <v>5</v>
      </c>
      <c r="AJ11" s="31" t="n">
        <v>5</v>
      </c>
      <c r="AK11" s="31" t="n">
        <v>30</v>
      </c>
      <c r="AL11" s="23"/>
      <c r="AM11" s="23"/>
      <c r="AN11" s="191"/>
      <c r="AO11" s="57" t="n">
        <v>47</v>
      </c>
      <c r="AP11" s="32"/>
    </row>
    <row r="12" customFormat="false" ht="13.5" hidden="false" customHeight="false" outlineLevel="0" collapsed="false">
      <c r="A12" s="205" t="n">
        <v>9</v>
      </c>
      <c r="B12" s="53" t="s">
        <v>57</v>
      </c>
      <c r="C12" s="54" t="s">
        <v>737</v>
      </c>
      <c r="D12" s="55" t="s">
        <v>738</v>
      </c>
      <c r="E12" s="54" t="s">
        <v>737</v>
      </c>
      <c r="F12" s="21" t="s">
        <v>32</v>
      </c>
      <c r="G12" s="22" t="n">
        <v>0</v>
      </c>
      <c r="H12" s="22" t="n">
        <v>0.264</v>
      </c>
      <c r="I12" s="23"/>
      <c r="J12" s="23"/>
      <c r="K12" s="23"/>
      <c r="L12" s="24" t="n">
        <v>0</v>
      </c>
      <c r="M12" s="24" t="n">
        <v>5</v>
      </c>
      <c r="N12" s="23"/>
      <c r="O12" s="23"/>
      <c r="P12" s="24" t="n">
        <v>15</v>
      </c>
      <c r="Q12" s="23"/>
      <c r="R12" s="23"/>
      <c r="S12" s="25" t="n">
        <v>7</v>
      </c>
      <c r="T12" s="25" t="n">
        <v>5</v>
      </c>
      <c r="U12" s="191"/>
      <c r="V12" s="59" t="s">
        <v>128</v>
      </c>
      <c r="W12" s="28"/>
      <c r="X12" s="1"/>
      <c r="Y12" s="205" t="s">
        <v>111</v>
      </c>
      <c r="Z12" s="54" t="s">
        <v>739</v>
      </c>
      <c r="AA12" s="55" t="s">
        <v>740</v>
      </c>
      <c r="AB12" s="54" t="s">
        <v>739</v>
      </c>
      <c r="AC12" s="21" t="s">
        <v>115</v>
      </c>
      <c r="AD12" s="30" t="n">
        <v>4.37</v>
      </c>
      <c r="AE12" s="31" t="n">
        <v>150</v>
      </c>
      <c r="AF12" s="31" t="n">
        <v>135</v>
      </c>
      <c r="AG12" s="31" t="n">
        <v>120</v>
      </c>
      <c r="AH12" s="31" t="n">
        <v>10</v>
      </c>
      <c r="AI12" s="31" t="n">
        <v>6</v>
      </c>
      <c r="AJ12" s="31" t="n">
        <v>4</v>
      </c>
      <c r="AK12" s="31" t="n">
        <v>27</v>
      </c>
      <c r="AL12" s="23"/>
      <c r="AM12" s="23" t="s">
        <v>41</v>
      </c>
      <c r="AN12" s="191"/>
      <c r="AO12" s="57" t="n">
        <v>51</v>
      </c>
      <c r="AP12" s="79" t="s">
        <v>414</v>
      </c>
    </row>
    <row r="13" customFormat="false" ht="13.5" hidden="false" customHeight="false" outlineLevel="0" collapsed="false">
      <c r="A13" s="205" t="s">
        <v>116</v>
      </c>
      <c r="B13" s="53" t="s">
        <v>107</v>
      </c>
      <c r="C13" s="54" t="s">
        <v>741</v>
      </c>
      <c r="D13" s="55" t="s">
        <v>742</v>
      </c>
      <c r="E13" s="54" t="s">
        <v>741</v>
      </c>
      <c r="F13" s="21" t="s">
        <v>32</v>
      </c>
      <c r="G13" s="22" t="n">
        <v>0.301</v>
      </c>
      <c r="H13" s="22" t="n">
        <v>0.262</v>
      </c>
      <c r="I13" s="23"/>
      <c r="J13" s="23"/>
      <c r="K13" s="23"/>
      <c r="L13" s="24" t="n">
        <v>10</v>
      </c>
      <c r="M13" s="24" t="n">
        <v>8</v>
      </c>
      <c r="N13" s="23"/>
      <c r="O13" s="23"/>
      <c r="P13" s="24" t="n">
        <v>16</v>
      </c>
      <c r="Q13" s="23"/>
      <c r="R13" s="23" t="s">
        <v>40</v>
      </c>
      <c r="S13" s="25" t="n">
        <v>5</v>
      </c>
      <c r="T13" s="25" t="n">
        <v>6</v>
      </c>
      <c r="U13" s="191"/>
      <c r="V13" s="59" t="s">
        <v>262</v>
      </c>
      <c r="W13" s="28"/>
      <c r="X13" s="1"/>
      <c r="Y13" s="205" t="s">
        <v>121</v>
      </c>
      <c r="Z13" s="54" t="s">
        <v>743</v>
      </c>
      <c r="AA13" s="55" t="s">
        <v>744</v>
      </c>
      <c r="AB13" s="54" t="s">
        <v>745</v>
      </c>
      <c r="AC13" s="29" t="s">
        <v>47</v>
      </c>
      <c r="AD13" s="30" t="n">
        <v>3.97</v>
      </c>
      <c r="AE13" s="31" t="n">
        <v>154</v>
      </c>
      <c r="AF13" s="31" t="n">
        <v>144</v>
      </c>
      <c r="AG13" s="31" t="n">
        <v>134</v>
      </c>
      <c r="AH13" s="31" t="n">
        <v>10</v>
      </c>
      <c r="AI13" s="31" t="n">
        <v>6</v>
      </c>
      <c r="AJ13" s="31" t="n">
        <v>4</v>
      </c>
      <c r="AK13" s="31" t="n">
        <v>27</v>
      </c>
      <c r="AL13" s="23"/>
      <c r="AM13" s="23" t="s">
        <v>41</v>
      </c>
      <c r="AN13" s="191"/>
      <c r="AO13" s="57" t="n">
        <v>59</v>
      </c>
      <c r="AP13" s="32"/>
    </row>
    <row r="14" customFormat="false" ht="14.25" hidden="false" customHeight="false" outlineLevel="0" collapsed="false">
      <c r="A14" s="205" t="s">
        <v>116</v>
      </c>
      <c r="B14" s="53" t="s">
        <v>80</v>
      </c>
      <c r="C14" s="54" t="s">
        <v>746</v>
      </c>
      <c r="D14" s="55" t="s">
        <v>747</v>
      </c>
      <c r="E14" s="54" t="s">
        <v>746</v>
      </c>
      <c r="F14" s="33" t="s">
        <v>31</v>
      </c>
      <c r="G14" s="22" t="n">
        <v>0.249</v>
      </c>
      <c r="H14" s="22" t="n">
        <v>0.224</v>
      </c>
      <c r="I14" s="23"/>
      <c r="J14" s="23"/>
      <c r="K14" s="23"/>
      <c r="L14" s="24" t="n">
        <v>16</v>
      </c>
      <c r="M14" s="24" t="n">
        <v>16</v>
      </c>
      <c r="N14" s="23"/>
      <c r="O14" s="23"/>
      <c r="P14" s="24" t="n">
        <v>12</v>
      </c>
      <c r="Q14" s="23"/>
      <c r="R14" s="23"/>
      <c r="S14" s="25" t="n">
        <v>3</v>
      </c>
      <c r="T14" s="25" t="n">
        <v>7</v>
      </c>
      <c r="U14" s="191"/>
      <c r="V14" s="57" t="n">
        <v>17</v>
      </c>
      <c r="W14" s="28"/>
      <c r="X14" s="1"/>
      <c r="Y14" s="206"/>
      <c r="Z14" s="35" t="s">
        <v>702</v>
      </c>
      <c r="AA14" s="207"/>
      <c r="AB14" s="207"/>
      <c r="AC14" s="208"/>
      <c r="AD14" s="38" t="n">
        <f aca="false">ROUND(AVERAGE(AD4:AD13),2)</f>
        <v>5.28</v>
      </c>
      <c r="AE14" s="38" t="n">
        <f aca="false">ROUND(AVERAGE(AE4:AE13),2)</f>
        <v>147.9</v>
      </c>
      <c r="AF14" s="38" t="n">
        <f aca="false">ROUND(AVERAGE(AF4:AF13),2)</f>
        <v>132.4</v>
      </c>
      <c r="AG14" s="38" t="n">
        <f aca="false">ROUND(AVERAGE(AG4:AG13),2)</f>
        <v>121.9</v>
      </c>
      <c r="AH14" s="39" t="n">
        <f aca="false">ROUND((AH4+AI4+AH5+AI5+AH9+AI9+AH6+AI6+AH7+AI7+AH8+AI8+AH10+AI10+AH12+AI12+AH13+AI13)/9,2)</f>
        <v>15.11</v>
      </c>
      <c r="AI14" s="39"/>
      <c r="AJ14" s="38" t="n">
        <f aca="false">ROUND(AVERAGE(AJ4:AJ13),2)</f>
        <v>4.8</v>
      </c>
      <c r="AK14" s="38" t="n">
        <f aca="false">ROUND(AVERAGE(AK4:AK13),2)</f>
        <v>33.9</v>
      </c>
      <c r="AL14" s="40" t="s">
        <v>129</v>
      </c>
      <c r="AM14" s="40" t="s">
        <v>130</v>
      </c>
      <c r="AN14" s="207"/>
      <c r="AO14" s="207"/>
      <c r="AP14" s="209"/>
    </row>
    <row r="15" customFormat="false" ht="13.5" hidden="false" customHeight="false" outlineLevel="0" collapsed="false">
      <c r="A15" s="205" t="s">
        <v>116</v>
      </c>
      <c r="B15" s="53" t="s">
        <v>89</v>
      </c>
      <c r="C15" s="54" t="s">
        <v>748</v>
      </c>
      <c r="D15" s="55" t="s">
        <v>749</v>
      </c>
      <c r="E15" s="54" t="s">
        <v>748</v>
      </c>
      <c r="F15" s="21" t="s">
        <v>32</v>
      </c>
      <c r="G15" s="22" t="n">
        <v>0.264</v>
      </c>
      <c r="H15" s="22" t="n">
        <v>0.226</v>
      </c>
      <c r="I15" s="23"/>
      <c r="J15" s="23"/>
      <c r="K15" s="23" t="s">
        <v>41</v>
      </c>
      <c r="L15" s="24" t="n">
        <v>12</v>
      </c>
      <c r="M15" s="24" t="n">
        <v>9</v>
      </c>
      <c r="N15" s="23"/>
      <c r="O15" s="23" t="s">
        <v>40</v>
      </c>
      <c r="P15" s="24" t="n">
        <v>14</v>
      </c>
      <c r="Q15" s="23"/>
      <c r="R15" s="23"/>
      <c r="S15" s="25" t="n">
        <v>5</v>
      </c>
      <c r="T15" s="25" t="n">
        <v>5</v>
      </c>
      <c r="U15" s="26"/>
      <c r="V15" s="57" t="n">
        <v>32</v>
      </c>
      <c r="W15" s="28"/>
      <c r="X15" s="1"/>
      <c r="AC15" s="0"/>
      <c r="AD15" s="0"/>
    </row>
    <row r="16" customFormat="false" ht="13.5" hidden="false" customHeight="false" outlineLevel="0" collapsed="false">
      <c r="A16" s="205" t="s">
        <v>116</v>
      </c>
      <c r="B16" s="53" t="s">
        <v>48</v>
      </c>
      <c r="C16" s="54" t="s">
        <v>750</v>
      </c>
      <c r="D16" s="55" t="s">
        <v>751</v>
      </c>
      <c r="E16" s="54" t="s">
        <v>750</v>
      </c>
      <c r="F16" s="33" t="s">
        <v>31</v>
      </c>
      <c r="G16" s="22" t="n">
        <v>0.271</v>
      </c>
      <c r="H16" s="22" t="n">
        <v>0.224</v>
      </c>
      <c r="I16" s="23"/>
      <c r="J16" s="23"/>
      <c r="K16" s="23" t="s">
        <v>40</v>
      </c>
      <c r="L16" s="24" t="n">
        <v>2</v>
      </c>
      <c r="M16" s="24" t="n">
        <v>4</v>
      </c>
      <c r="N16" s="23"/>
      <c r="O16" s="23"/>
      <c r="P16" s="24" t="n">
        <v>10</v>
      </c>
      <c r="Q16" s="23"/>
      <c r="R16" s="23" t="s">
        <v>41</v>
      </c>
      <c r="S16" s="25" t="n">
        <v>5</v>
      </c>
      <c r="T16" s="25" t="n">
        <v>6</v>
      </c>
      <c r="U16" s="191"/>
      <c r="V16" s="57" t="n">
        <v>56</v>
      </c>
      <c r="W16" s="28"/>
      <c r="X16" s="2"/>
      <c r="AD16" s="0"/>
    </row>
    <row r="17" customFormat="false" ht="13.5" hidden="false" customHeight="false" outlineLevel="0" collapsed="false">
      <c r="A17" s="205" t="s">
        <v>116</v>
      </c>
      <c r="B17" s="53" t="s">
        <v>98</v>
      </c>
      <c r="C17" s="54" t="s">
        <v>752</v>
      </c>
      <c r="D17" s="55" t="s">
        <v>753</v>
      </c>
      <c r="E17" s="54" t="s">
        <v>752</v>
      </c>
      <c r="F17" s="21" t="s">
        <v>32</v>
      </c>
      <c r="G17" s="22" t="n">
        <v>0.194</v>
      </c>
      <c r="H17" s="22" t="n">
        <v>0.175</v>
      </c>
      <c r="I17" s="23"/>
      <c r="J17" s="23" t="s">
        <v>41</v>
      </c>
      <c r="K17" s="23" t="s">
        <v>41</v>
      </c>
      <c r="L17" s="24" t="n">
        <v>9</v>
      </c>
      <c r="M17" s="24" t="n">
        <v>14</v>
      </c>
      <c r="N17" s="23"/>
      <c r="O17" s="23" t="s">
        <v>41</v>
      </c>
      <c r="P17" s="24" t="n">
        <v>6</v>
      </c>
      <c r="Q17" s="23"/>
      <c r="R17" s="23"/>
      <c r="S17" s="25" t="n">
        <v>3</v>
      </c>
      <c r="T17" s="25" t="n">
        <v>7</v>
      </c>
      <c r="U17" s="191"/>
      <c r="V17" s="57" t="n">
        <v>24</v>
      </c>
      <c r="W17" s="28"/>
    </row>
    <row r="18" customFormat="false" ht="14.25" hidden="false" customHeight="false" outlineLevel="0" collapsed="false">
      <c r="A18" s="206"/>
      <c r="B18" s="208"/>
      <c r="C18" s="35" t="s">
        <v>702</v>
      </c>
      <c r="D18" s="208"/>
      <c r="E18" s="208"/>
      <c r="F18" s="208"/>
      <c r="G18" s="42" t="n">
        <f aca="false">ROUND(AVERAGE(G4:G17),3)</f>
        <v>0.214</v>
      </c>
      <c r="H18" s="42" t="n">
        <f aca="false">ROUND(AVERAGE(H4:H17),3)</f>
        <v>0.239</v>
      </c>
      <c r="I18" s="43" t="n">
        <f aca="false">COUNTA(I4:I17)</f>
        <v>0</v>
      </c>
      <c r="J18" s="44" t="s">
        <v>142</v>
      </c>
      <c r="K18" s="44" t="s">
        <v>130</v>
      </c>
      <c r="L18" s="45" t="n">
        <f aca="false">ROUND(AVERAGE(L4:L17),2)</f>
        <v>9.36</v>
      </c>
      <c r="M18" s="45" t="n">
        <f aca="false">ROUND(AVERAGE(M4:M17),2)</f>
        <v>13.36</v>
      </c>
      <c r="N18" s="43" t="n">
        <f aca="false">COUNTA(N4:N17)</f>
        <v>4</v>
      </c>
      <c r="O18" s="44" t="s">
        <v>129</v>
      </c>
      <c r="P18" s="45" t="n">
        <f aca="false">ROUND(AVERAGE(P4:P17),2)</f>
        <v>11.86</v>
      </c>
      <c r="Q18" s="43" t="n">
        <f aca="false">COUNTA(Q4:Q17)</f>
        <v>0</v>
      </c>
      <c r="R18" s="44" t="s">
        <v>143</v>
      </c>
      <c r="S18" s="46" t="n">
        <f aca="false">ROUND(AVERAGE(S4:S17),2)</f>
        <v>5.14</v>
      </c>
      <c r="T18" s="46" t="n">
        <f aca="false">ROUND(AVERAGE(T4:T17),2)</f>
        <v>6.29</v>
      </c>
      <c r="U18" s="208"/>
      <c r="V18" s="208"/>
      <c r="W18" s="210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  <c r="AD20" s="0"/>
    </row>
    <row r="27" customFormat="false" ht="13.5" hidden="false" customHeight="false" outlineLevel="0" collapsed="false">
      <c r="AD27" s="0"/>
    </row>
  </sheetData>
  <mergeCells count="2">
    <mergeCell ref="B1:D1"/>
    <mergeCell ref="AH14:AI14"/>
  </mergeCells>
  <conditionalFormatting sqref="U19 U13:U17 AN9:AN13 AN4:AN7 G4:U13 F4:F6 F10:F11 G13:T19 F14 F16 F18:F19">
    <cfRule type="cellIs" priority="2" operator="equal" aboveAverage="0" equalAverage="0" bottom="0" percent="0" rank="0" text="" dxfId="306">
      <formula>"左"</formula>
    </cfRule>
    <cfRule type="cellIs" priority="3" operator="equal" aboveAverage="0" equalAverage="0" bottom="0" percent="0" rank="0" text="" dxfId="307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308">
      <formula>0.4</formula>
    </cfRule>
  </conditionalFormatting>
  <conditionalFormatting sqref="I4:K17">
    <cfRule type="cellIs" priority="5" operator="equal" aboveAverage="0" equalAverage="0" bottom="0" percent="0" rank="0" text="" dxfId="309">
      <formula>"+"</formula>
    </cfRule>
    <cfRule type="cellIs" priority="6" operator="equal" aboveAverage="0" equalAverage="0" bottom="0" percent="0" rank="0" text="" dxfId="310">
      <formula>"-"</formula>
    </cfRule>
  </conditionalFormatting>
  <conditionalFormatting sqref="I17 G17:H18 G4:I16">
    <cfRule type="cellIs" priority="7" operator="greaterThanOrEqual" aboveAverage="0" equalAverage="0" bottom="0" percent="0" rank="0" text="" dxfId="311">
      <formula>0.2995</formula>
    </cfRule>
    <cfRule type="cellIs" priority="8" operator="greaterThanOrEqual" aboveAverage="0" equalAverage="0" bottom="0" percent="0" rank="0" text="" dxfId="312">
      <formula>0.2695</formula>
    </cfRule>
  </conditionalFormatting>
  <conditionalFormatting sqref="S4:T18">
    <cfRule type="expression" priority="9" aboveAverage="0" equalAverage="0" bottom="0" percent="0" rank="0" text="" dxfId="313">
      <formula>S4&gt;=8.5</formula>
    </cfRule>
    <cfRule type="expression" priority="10" aboveAverage="0" equalAverage="0" bottom="0" percent="0" rank="0" text="" dxfId="314">
      <formula>S4&gt;=6.5</formula>
    </cfRule>
  </conditionalFormatting>
  <conditionalFormatting sqref="I4:K17 Q4:R17 O4:O17 AL4:AM13">
    <cfRule type="cellIs" priority="11" operator="equal" aboveAverage="0" equalAverage="0" bottom="0" percent="0" rank="0" text="" dxfId="315">
      <formula>"+"</formula>
    </cfRule>
    <cfRule type="cellIs" priority="12" operator="equal" aboveAverage="0" equalAverage="0" bottom="0" percent="0" rank="0" text="" dxfId="316">
      <formula>"-"</formula>
    </cfRule>
  </conditionalFormatting>
  <conditionalFormatting sqref="L4:M18">
    <cfRule type="expression" priority="13" aboveAverage="0" equalAverage="0" bottom="0" percent="0" rank="0" text="" dxfId="317">
      <formula>L4&gt;=19.5</formula>
    </cfRule>
    <cfRule type="expression" priority="14" aboveAverage="0" equalAverage="0" bottom="0" percent="0" rank="0" text="" dxfId="318">
      <formula>L4&gt;=14.5</formula>
    </cfRule>
  </conditionalFormatting>
  <conditionalFormatting sqref="P4:P18">
    <cfRule type="expression" priority="15" aboveAverage="0" equalAverage="0" bottom="0" percent="0" rank="0" text="" dxfId="319">
      <formula>P4&gt;13.5</formula>
    </cfRule>
    <cfRule type="expression" priority="16" aboveAverage="0" equalAverage="0" bottom="0" percent="0" rank="0" text="" dxfId="320">
      <formula>P4&gt;11.5</formula>
    </cfRule>
  </conditionalFormatting>
  <conditionalFormatting sqref="N4:N17">
    <cfRule type="expression" priority="17" aboveAverage="0" equalAverage="0" bottom="0" percent="0" rank="0" text="" dxfId="321">
      <formula>N4="+"</formula>
    </cfRule>
  </conditionalFormatting>
  <conditionalFormatting sqref="AD4:AD14">
    <cfRule type="cellIs" priority="18" operator="lessThan" aboveAverage="0" equalAverage="0" bottom="0" percent="0" rank="0" text="" dxfId="322">
      <formula>3</formula>
    </cfRule>
    <cfRule type="cellIs" priority="19" operator="lessThanOrEqual" aboveAverage="0" equalAverage="0" bottom="0" percent="0" rank="0" text="" dxfId="323">
      <formula>3.5</formula>
    </cfRule>
  </conditionalFormatting>
  <conditionalFormatting sqref="AE4:AG14">
    <cfRule type="cellIs" priority="20" operator="greaterThanOrEqual" aboveAverage="0" equalAverage="0" bottom="0" percent="0" rank="0" text="" dxfId="324">
      <formula>144.5</formula>
    </cfRule>
    <cfRule type="cellIs" priority="21" operator="greaterThanOrEqual" aboveAverage="0" equalAverage="0" bottom="0" percent="0" rank="0" text="" dxfId="325">
      <formula>143.5</formula>
    </cfRule>
  </conditionalFormatting>
  <conditionalFormatting sqref="AJ13:AJ14 AH13:AI13 AH4:AJ12">
    <cfRule type="cellIs" priority="22" operator="greaterThanOrEqual" aboveAverage="0" equalAverage="0" bottom="0" percent="0" rank="0" text="" dxfId="326">
      <formula>9.5</formula>
    </cfRule>
    <cfRule type="cellIs" priority="23" operator="greaterThanOrEqual" aboveAverage="0" equalAverage="0" bottom="0" percent="0" rank="0" text="" dxfId="327">
      <formula>7.5</formula>
    </cfRule>
  </conditionalFormatting>
  <conditionalFormatting sqref="AK4:AK14">
    <cfRule type="cellIs" priority="24" operator="greaterThanOrEqual" aboveAverage="0" equalAverage="0" bottom="0" percent="0" rank="0" text="" dxfId="328">
      <formula>49.5</formula>
    </cfRule>
    <cfRule type="cellIs" priority="25" operator="greaterThanOrEqual" aboveAverage="0" equalAverage="0" bottom="0" percent="0" rank="0" text="" dxfId="329">
      <formula>39.5</formula>
    </cfRule>
  </conditionalFormatting>
  <conditionalFormatting sqref="AH14:AI14">
    <cfRule type="cellIs" priority="26" operator="greaterThanOrEqual" aboveAverage="0" equalAverage="0" bottom="0" percent="0" rank="0" text="" dxfId="330">
      <formula>19.5</formula>
    </cfRule>
    <cfRule type="cellIs" priority="27" operator="greaterThanOrEqual" aboveAverage="0" equalAverage="0" bottom="0" percent="0" rank="0" text="" dxfId="331">
      <formula>15</formula>
    </cfRule>
  </conditionalFormatting>
  <dataValidations count="1">
    <dataValidation allowBlank="true" errorStyle="stop" operator="between" showDropDown="false" showErrorMessage="true" showInputMessage="false" sqref="B1:B20 E1:W1 Z1:AO13 C2:Q4 V2:W2 R3:W4 C5:W20 Z14:AH14 AJ14:AO14 Z15:AO18 X16 Z19 AB19:AO19 Z20:AC33 AG20:AO20 AO21 B22:W26 AD22:AO24 AD25:AF25 AH25:AO25 AD26:AO28 B27:D31 G27:W31 AG29:AO29 AD30:AO33 B32:W33 B34:D34 F34:W34 Z34:Z37 AB34:AO37 B35:W37 B38:D41 F38:W41 Z38:AO1018 B42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1.62"/>
    <col collapsed="false" customWidth="true" hidden="false" outlineLevel="0" max="4" min="4" style="0" width="20.99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0" width="3.49"/>
    <col collapsed="false" customWidth="true" hidden="false" outlineLevel="0" max="16" min="16" style="0" width="5.87"/>
    <col collapsed="false" customWidth="true" hidden="false" outlineLevel="0" max="18" min="17" style="0" width="3.37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22.37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0.99"/>
    <col collapsed="false" customWidth="true" hidden="false" outlineLevel="0" max="27" min="27" style="0" width="17.49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87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41.99"/>
  </cols>
  <sheetData>
    <row r="1" customFormat="false" ht="13.5" hidden="false" customHeight="false" outlineLevel="0" collapsed="false">
      <c r="A1" s="150" t="s">
        <v>754</v>
      </c>
      <c r="B1" s="151" t="s">
        <v>755</v>
      </c>
      <c r="C1" s="151"/>
      <c r="D1" s="151"/>
      <c r="E1" s="1"/>
      <c r="G1" s="0"/>
      <c r="H1" s="0"/>
      <c r="I1" s="0"/>
      <c r="J1" s="0"/>
      <c r="K1" s="0"/>
    </row>
    <row r="2" customFormat="false" ht="14.25" hidden="false" customHeight="false" outlineLevel="0" collapsed="false"/>
    <row r="3" s="1" customFormat="true" ht="13.5" hidden="false" customHeight="false" outlineLevel="0" collapsed="false">
      <c r="A3" s="169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211" t="s">
        <v>8</v>
      </c>
      <c r="H3" s="211" t="s">
        <v>9</v>
      </c>
      <c r="I3" s="212" t="s">
        <v>10</v>
      </c>
      <c r="J3" s="211" t="s">
        <v>11</v>
      </c>
      <c r="K3" s="211" t="s">
        <v>12</v>
      </c>
      <c r="L3" s="170" t="s">
        <v>13</v>
      </c>
      <c r="M3" s="170" t="s">
        <v>14</v>
      </c>
      <c r="N3" s="171" t="s">
        <v>15</v>
      </c>
      <c r="O3" s="170" t="s">
        <v>16</v>
      </c>
      <c r="P3" s="170" t="s">
        <v>17</v>
      </c>
      <c r="Q3" s="170" t="s">
        <v>18</v>
      </c>
      <c r="R3" s="170" t="s">
        <v>19</v>
      </c>
      <c r="S3" s="170" t="s">
        <v>20</v>
      </c>
      <c r="T3" s="170" t="s">
        <v>21</v>
      </c>
      <c r="U3" s="170" t="s">
        <v>22</v>
      </c>
      <c r="V3" s="170" t="s">
        <v>23</v>
      </c>
      <c r="W3" s="172" t="s">
        <v>24</v>
      </c>
      <c r="Y3" s="169" t="s">
        <v>25</v>
      </c>
      <c r="Z3" s="170" t="s">
        <v>4</v>
      </c>
      <c r="AA3" s="170" t="s">
        <v>5</v>
      </c>
      <c r="AB3" s="170" t="s">
        <v>6</v>
      </c>
      <c r="AC3" s="170" t="s">
        <v>26</v>
      </c>
      <c r="AD3" s="213" t="s">
        <v>27</v>
      </c>
      <c r="AE3" s="170" t="s">
        <v>28</v>
      </c>
      <c r="AF3" s="170" t="s">
        <v>29</v>
      </c>
      <c r="AG3" s="170" t="s">
        <v>30</v>
      </c>
      <c r="AH3" s="170" t="s">
        <v>31</v>
      </c>
      <c r="AI3" s="170" t="s">
        <v>32</v>
      </c>
      <c r="AJ3" s="170" t="s">
        <v>33</v>
      </c>
      <c r="AK3" s="170" t="s">
        <v>34</v>
      </c>
      <c r="AL3" s="170" t="s">
        <v>35</v>
      </c>
      <c r="AM3" s="170" t="s">
        <v>36</v>
      </c>
      <c r="AN3" s="170" t="s">
        <v>22</v>
      </c>
      <c r="AO3" s="170" t="s">
        <v>23</v>
      </c>
      <c r="AP3" s="172" t="s">
        <v>24</v>
      </c>
    </row>
    <row r="4" customFormat="false" ht="13.5" hidden="false" customHeight="false" outlineLevel="0" collapsed="false">
      <c r="A4" s="173" t="n">
        <v>1</v>
      </c>
      <c r="B4" s="174" t="s">
        <v>107</v>
      </c>
      <c r="C4" s="175" t="s">
        <v>756</v>
      </c>
      <c r="D4" s="176" t="s">
        <v>757</v>
      </c>
      <c r="E4" s="175" t="s">
        <v>756</v>
      </c>
      <c r="F4" s="33" t="s">
        <v>31</v>
      </c>
      <c r="G4" s="22" t="n">
        <v>0.289</v>
      </c>
      <c r="H4" s="22" t="n">
        <v>0.25</v>
      </c>
      <c r="I4" s="23"/>
      <c r="J4" s="23"/>
      <c r="K4" s="23"/>
      <c r="L4" s="24" t="n">
        <v>16</v>
      </c>
      <c r="M4" s="24" t="n">
        <v>13</v>
      </c>
      <c r="N4" s="23"/>
      <c r="O4" s="23" t="s">
        <v>40</v>
      </c>
      <c r="P4" s="24" t="n">
        <v>19</v>
      </c>
      <c r="Q4" s="23"/>
      <c r="R4" s="23"/>
      <c r="S4" s="25" t="n">
        <v>7</v>
      </c>
      <c r="T4" s="25" t="n">
        <v>5</v>
      </c>
      <c r="U4" s="56"/>
      <c r="V4" s="177" t="s">
        <v>262</v>
      </c>
      <c r="W4" s="28"/>
      <c r="X4" s="1"/>
      <c r="Y4" s="173" t="s">
        <v>43</v>
      </c>
      <c r="Z4" s="175" t="s">
        <v>758</v>
      </c>
      <c r="AA4" s="176" t="s">
        <v>759</v>
      </c>
      <c r="AB4" s="175" t="s">
        <v>758</v>
      </c>
      <c r="AC4" s="58" t="s">
        <v>167</v>
      </c>
      <c r="AD4" s="30" t="n">
        <v>3.2</v>
      </c>
      <c r="AE4" s="31" t="n">
        <v>149</v>
      </c>
      <c r="AF4" s="31" t="n">
        <v>129</v>
      </c>
      <c r="AG4" s="31" t="n">
        <v>119</v>
      </c>
      <c r="AH4" s="31" t="n">
        <v>5</v>
      </c>
      <c r="AI4" s="31" t="n">
        <v>13</v>
      </c>
      <c r="AJ4" s="31" t="n">
        <v>9</v>
      </c>
      <c r="AK4" s="31" t="n">
        <v>44</v>
      </c>
      <c r="AL4" s="23"/>
      <c r="AM4" s="23"/>
      <c r="AN4" s="26"/>
      <c r="AO4" s="177" t="n">
        <v>62</v>
      </c>
      <c r="AP4" s="79" t="s">
        <v>219</v>
      </c>
    </row>
    <row r="5" customFormat="false" ht="13.5" hidden="false" customHeight="false" outlineLevel="0" collapsed="false">
      <c r="A5" s="173" t="n">
        <v>2</v>
      </c>
      <c r="B5" s="174" t="s">
        <v>80</v>
      </c>
      <c r="C5" s="176" t="s">
        <v>760</v>
      </c>
      <c r="D5" s="176" t="s">
        <v>761</v>
      </c>
      <c r="E5" s="175" t="s">
        <v>762</v>
      </c>
      <c r="F5" s="33" t="s">
        <v>31</v>
      </c>
      <c r="G5" s="22" t="n">
        <v>0.227</v>
      </c>
      <c r="H5" s="22" t="n">
        <v>0.295</v>
      </c>
      <c r="I5" s="23"/>
      <c r="J5" s="23"/>
      <c r="K5" s="23" t="s">
        <v>41</v>
      </c>
      <c r="L5" s="24" t="n">
        <v>1</v>
      </c>
      <c r="M5" s="24" t="n">
        <v>7</v>
      </c>
      <c r="N5" s="23"/>
      <c r="O5" s="23"/>
      <c r="P5" s="24" t="n">
        <v>10</v>
      </c>
      <c r="Q5" s="23"/>
      <c r="R5" s="23"/>
      <c r="S5" s="25" t="n">
        <v>7</v>
      </c>
      <c r="T5" s="25" t="n">
        <v>8</v>
      </c>
      <c r="U5" s="26"/>
      <c r="V5" s="177" t="n">
        <v>17</v>
      </c>
      <c r="W5" s="28"/>
      <c r="Y5" s="173" t="s">
        <v>53</v>
      </c>
      <c r="Z5" s="175" t="s">
        <v>763</v>
      </c>
      <c r="AA5" s="176" t="s">
        <v>764</v>
      </c>
      <c r="AB5" s="175" t="s">
        <v>763</v>
      </c>
      <c r="AC5" s="29" t="s">
        <v>47</v>
      </c>
      <c r="AD5" s="30" t="n">
        <v>3.21</v>
      </c>
      <c r="AE5" s="31" t="n">
        <v>147</v>
      </c>
      <c r="AF5" s="31" t="n">
        <v>132</v>
      </c>
      <c r="AG5" s="31" t="n">
        <v>117</v>
      </c>
      <c r="AH5" s="31" t="n">
        <v>13</v>
      </c>
      <c r="AI5" s="31" t="n">
        <v>5</v>
      </c>
      <c r="AJ5" s="31" t="n">
        <v>7</v>
      </c>
      <c r="AK5" s="31" t="n">
        <v>43</v>
      </c>
      <c r="AL5" s="23"/>
      <c r="AM5" s="23"/>
      <c r="AN5" s="56"/>
      <c r="AO5" s="177" t="n">
        <v>49</v>
      </c>
      <c r="AP5" s="32"/>
    </row>
    <row r="6" customFormat="false" ht="13.5" hidden="false" customHeight="false" outlineLevel="0" collapsed="false">
      <c r="A6" s="173" t="n">
        <v>3</v>
      </c>
      <c r="B6" s="174" t="s">
        <v>57</v>
      </c>
      <c r="C6" s="175" t="s">
        <v>765</v>
      </c>
      <c r="D6" s="176" t="s">
        <v>766</v>
      </c>
      <c r="E6" s="175" t="s">
        <v>765</v>
      </c>
      <c r="F6" s="33" t="s">
        <v>31</v>
      </c>
      <c r="G6" s="22" t="n">
        <v>0.274</v>
      </c>
      <c r="H6" s="22" t="n">
        <v>0.274</v>
      </c>
      <c r="I6" s="23"/>
      <c r="J6" s="23"/>
      <c r="K6" s="23"/>
      <c r="L6" s="24" t="n">
        <v>15</v>
      </c>
      <c r="M6" s="24" t="n">
        <v>17</v>
      </c>
      <c r="N6" s="23"/>
      <c r="O6" s="23" t="s">
        <v>40</v>
      </c>
      <c r="P6" s="24" t="n">
        <v>13</v>
      </c>
      <c r="Q6" s="23"/>
      <c r="R6" s="23" t="s">
        <v>41</v>
      </c>
      <c r="S6" s="25" t="n">
        <v>5</v>
      </c>
      <c r="T6" s="25" t="n">
        <v>8</v>
      </c>
      <c r="U6" s="56"/>
      <c r="V6" s="177" t="s">
        <v>138</v>
      </c>
      <c r="W6" s="28"/>
      <c r="X6" s="1"/>
      <c r="Y6" s="173" t="s">
        <v>61</v>
      </c>
      <c r="Z6" s="175" t="s">
        <v>767</v>
      </c>
      <c r="AA6" s="176" t="s">
        <v>768</v>
      </c>
      <c r="AB6" s="175" t="s">
        <v>767</v>
      </c>
      <c r="AC6" s="29" t="s">
        <v>47</v>
      </c>
      <c r="AD6" s="30" t="n">
        <v>5.18</v>
      </c>
      <c r="AE6" s="31" t="n">
        <v>145</v>
      </c>
      <c r="AF6" s="31" t="n">
        <v>130</v>
      </c>
      <c r="AG6" s="31" t="n">
        <v>115</v>
      </c>
      <c r="AH6" s="31" t="n">
        <v>5</v>
      </c>
      <c r="AI6" s="31" t="n">
        <v>5</v>
      </c>
      <c r="AJ6" s="31" t="n">
        <v>9</v>
      </c>
      <c r="AK6" s="31" t="n">
        <v>43</v>
      </c>
      <c r="AL6" s="23" t="s">
        <v>41</v>
      </c>
      <c r="AM6" s="23"/>
      <c r="AN6" s="26"/>
      <c r="AO6" s="177" t="n">
        <v>70</v>
      </c>
      <c r="AP6" s="32"/>
    </row>
    <row r="7" customFormat="false" ht="13.5" hidden="false" customHeight="false" outlineLevel="0" collapsed="false">
      <c r="A7" s="173" t="n">
        <v>4</v>
      </c>
      <c r="B7" s="174" t="s">
        <v>32</v>
      </c>
      <c r="C7" s="175" t="s">
        <v>769</v>
      </c>
      <c r="D7" s="176" t="s">
        <v>770</v>
      </c>
      <c r="E7" s="175" t="s">
        <v>769</v>
      </c>
      <c r="F7" s="33" t="s">
        <v>31</v>
      </c>
      <c r="G7" s="22" t="n">
        <v>0.308</v>
      </c>
      <c r="H7" s="22" t="n">
        <v>0.281</v>
      </c>
      <c r="I7" s="23"/>
      <c r="J7" s="23"/>
      <c r="K7" s="23"/>
      <c r="L7" s="24" t="n">
        <v>18</v>
      </c>
      <c r="M7" s="24" t="n">
        <v>18</v>
      </c>
      <c r="N7" s="23"/>
      <c r="O7" s="23"/>
      <c r="P7" s="24" t="n">
        <v>8</v>
      </c>
      <c r="Q7" s="23"/>
      <c r="R7" s="23"/>
      <c r="S7" s="25" t="n">
        <v>3</v>
      </c>
      <c r="T7" s="25" t="n">
        <v>5</v>
      </c>
      <c r="U7" s="56"/>
      <c r="V7" s="177" t="n">
        <v>26</v>
      </c>
      <c r="W7" s="28"/>
      <c r="Y7" s="173" t="s">
        <v>69</v>
      </c>
      <c r="Z7" s="176" t="s">
        <v>771</v>
      </c>
      <c r="AA7" s="176" t="s">
        <v>772</v>
      </c>
      <c r="AB7" s="175" t="s">
        <v>773</v>
      </c>
      <c r="AC7" s="29" t="s">
        <v>47</v>
      </c>
      <c r="AD7" s="30" t="n">
        <v>5.23</v>
      </c>
      <c r="AE7" s="31" t="n">
        <v>147</v>
      </c>
      <c r="AF7" s="31" t="n">
        <v>127</v>
      </c>
      <c r="AG7" s="31" t="n">
        <v>117</v>
      </c>
      <c r="AH7" s="31" t="n">
        <v>8</v>
      </c>
      <c r="AI7" s="31" t="n">
        <v>5</v>
      </c>
      <c r="AJ7" s="31" t="n">
        <v>6</v>
      </c>
      <c r="AK7" s="31" t="n">
        <v>39</v>
      </c>
      <c r="AL7" s="23" t="s">
        <v>40</v>
      </c>
      <c r="AM7" s="23" t="s">
        <v>41</v>
      </c>
      <c r="AN7" s="56"/>
      <c r="AO7" s="177" t="n">
        <v>54</v>
      </c>
      <c r="AP7" s="32"/>
    </row>
    <row r="8" customFormat="false" ht="13.5" hidden="false" customHeight="false" outlineLevel="0" collapsed="false">
      <c r="A8" s="173" t="n">
        <v>5</v>
      </c>
      <c r="B8" s="174" t="s">
        <v>31</v>
      </c>
      <c r="C8" s="175" t="s">
        <v>774</v>
      </c>
      <c r="D8" s="176" t="s">
        <v>775</v>
      </c>
      <c r="E8" s="175" t="s">
        <v>774</v>
      </c>
      <c r="F8" s="33" t="s">
        <v>31</v>
      </c>
      <c r="G8" s="22" t="n">
        <v>0.226</v>
      </c>
      <c r="H8" s="22" t="n">
        <v>0.252</v>
      </c>
      <c r="I8" s="23"/>
      <c r="J8" s="23" t="s">
        <v>41</v>
      </c>
      <c r="K8" s="23" t="s">
        <v>40</v>
      </c>
      <c r="L8" s="24" t="n">
        <v>6</v>
      </c>
      <c r="M8" s="24" t="n">
        <v>20</v>
      </c>
      <c r="N8" s="23"/>
      <c r="O8" s="23"/>
      <c r="P8" s="24" t="n">
        <v>12</v>
      </c>
      <c r="Q8" s="23"/>
      <c r="R8" s="23"/>
      <c r="S8" s="25" t="n">
        <v>3</v>
      </c>
      <c r="T8" s="25" t="n">
        <v>5</v>
      </c>
      <c r="U8" s="56"/>
      <c r="V8" s="177" t="s">
        <v>52</v>
      </c>
      <c r="W8" s="28"/>
      <c r="X8" s="1"/>
      <c r="Y8" s="173" t="s">
        <v>76</v>
      </c>
      <c r="Z8" s="175" t="s">
        <v>776</v>
      </c>
      <c r="AA8" s="176" t="s">
        <v>777</v>
      </c>
      <c r="AB8" s="175" t="s">
        <v>776</v>
      </c>
      <c r="AC8" s="29" t="s">
        <v>47</v>
      </c>
      <c r="AD8" s="30" t="n">
        <v>3.6</v>
      </c>
      <c r="AE8" s="31" t="n">
        <v>145</v>
      </c>
      <c r="AF8" s="31" t="n">
        <v>125</v>
      </c>
      <c r="AG8" s="31" t="n">
        <v>115</v>
      </c>
      <c r="AH8" s="31" t="n">
        <v>8</v>
      </c>
      <c r="AI8" s="31" t="n">
        <v>5</v>
      </c>
      <c r="AJ8" s="31" t="n">
        <v>8</v>
      </c>
      <c r="AK8" s="31" t="n">
        <v>48</v>
      </c>
      <c r="AL8" s="23"/>
      <c r="AM8" s="23"/>
      <c r="AN8" s="26"/>
      <c r="AO8" s="177" t="n">
        <v>63</v>
      </c>
      <c r="AP8" s="32"/>
    </row>
    <row r="9" customFormat="false" ht="13.5" hidden="false" customHeight="false" outlineLevel="0" collapsed="false">
      <c r="A9" s="173" t="n">
        <v>6</v>
      </c>
      <c r="B9" s="174" t="s">
        <v>98</v>
      </c>
      <c r="C9" s="175" t="s">
        <v>778</v>
      </c>
      <c r="D9" s="176" t="s">
        <v>779</v>
      </c>
      <c r="E9" s="175" t="s">
        <v>778</v>
      </c>
      <c r="F9" s="33" t="s">
        <v>31</v>
      </c>
      <c r="G9" s="22" t="n">
        <v>0.125</v>
      </c>
      <c r="H9" s="22" t="n">
        <v>0.251</v>
      </c>
      <c r="I9" s="23"/>
      <c r="J9" s="23" t="s">
        <v>41</v>
      </c>
      <c r="K9" s="23" t="s">
        <v>41</v>
      </c>
      <c r="L9" s="24" t="n">
        <v>0</v>
      </c>
      <c r="M9" s="24" t="n">
        <v>15</v>
      </c>
      <c r="N9" s="23"/>
      <c r="O9" s="23" t="s">
        <v>40</v>
      </c>
      <c r="P9" s="24" t="n">
        <v>7</v>
      </c>
      <c r="Q9" s="23"/>
      <c r="R9" s="23"/>
      <c r="S9" s="25" t="n">
        <v>5</v>
      </c>
      <c r="T9" s="25" t="n">
        <v>10</v>
      </c>
      <c r="U9" s="26"/>
      <c r="V9" s="177" t="n">
        <v>38</v>
      </c>
      <c r="W9" s="214"/>
      <c r="X9" s="1"/>
      <c r="Y9" s="173" t="s">
        <v>85</v>
      </c>
      <c r="Z9" s="175" t="s">
        <v>780</v>
      </c>
      <c r="AA9" s="176" t="s">
        <v>781</v>
      </c>
      <c r="AB9" s="175" t="s">
        <v>780</v>
      </c>
      <c r="AC9" s="29" t="s">
        <v>47</v>
      </c>
      <c r="AD9" s="30" t="n">
        <v>2.47</v>
      </c>
      <c r="AE9" s="31" t="n">
        <v>142</v>
      </c>
      <c r="AF9" s="31" t="n">
        <v>122</v>
      </c>
      <c r="AG9" s="31" t="n">
        <v>112</v>
      </c>
      <c r="AH9" s="31" t="n">
        <v>6</v>
      </c>
      <c r="AI9" s="31" t="n">
        <v>5</v>
      </c>
      <c r="AJ9" s="31" t="n">
        <v>10</v>
      </c>
      <c r="AK9" s="31" t="n">
        <v>50</v>
      </c>
      <c r="AL9" s="23"/>
      <c r="AM9" s="23" t="s">
        <v>40</v>
      </c>
      <c r="AN9" s="26"/>
      <c r="AO9" s="177" t="n">
        <v>34</v>
      </c>
      <c r="AP9" s="32"/>
    </row>
    <row r="10" customFormat="false" ht="13.5" hidden="false" customHeight="false" outlineLevel="0" collapsed="false">
      <c r="A10" s="173" t="n">
        <v>7</v>
      </c>
      <c r="B10" s="174" t="s">
        <v>65</v>
      </c>
      <c r="C10" s="175" t="s">
        <v>782</v>
      </c>
      <c r="D10" s="176" t="s">
        <v>783</v>
      </c>
      <c r="E10" s="175" t="s">
        <v>782</v>
      </c>
      <c r="F10" s="33" t="s">
        <v>31</v>
      </c>
      <c r="G10" s="22" t="n">
        <v>0.274</v>
      </c>
      <c r="H10" s="22" t="n">
        <v>0.271</v>
      </c>
      <c r="I10" s="23"/>
      <c r="J10" s="23" t="s">
        <v>40</v>
      </c>
      <c r="K10" s="23" t="s">
        <v>41</v>
      </c>
      <c r="L10" s="24" t="n">
        <v>8</v>
      </c>
      <c r="M10" s="24" t="n">
        <v>13</v>
      </c>
      <c r="N10" s="23"/>
      <c r="O10" s="23"/>
      <c r="P10" s="24" t="n">
        <v>6</v>
      </c>
      <c r="Q10" s="23"/>
      <c r="R10" s="23"/>
      <c r="S10" s="25" t="n">
        <v>5</v>
      </c>
      <c r="T10" s="25" t="n">
        <v>8</v>
      </c>
      <c r="U10" s="26"/>
      <c r="V10" s="177" t="n">
        <v>39</v>
      </c>
      <c r="W10" s="28"/>
      <c r="X10" s="1"/>
      <c r="Y10" s="173" t="s">
        <v>93</v>
      </c>
      <c r="Z10" s="175" t="s">
        <v>784</v>
      </c>
      <c r="AA10" s="176" t="s">
        <v>785</v>
      </c>
      <c r="AB10" s="175" t="s">
        <v>784</v>
      </c>
      <c r="AC10" s="58" t="s">
        <v>167</v>
      </c>
      <c r="AD10" s="30" t="n">
        <v>4.63</v>
      </c>
      <c r="AE10" s="31" t="n">
        <v>138</v>
      </c>
      <c r="AF10" s="31" t="n">
        <v>118</v>
      </c>
      <c r="AG10" s="31" t="n">
        <v>118</v>
      </c>
      <c r="AH10" s="31" t="n">
        <v>5</v>
      </c>
      <c r="AI10" s="31" t="n">
        <v>8</v>
      </c>
      <c r="AJ10" s="31" t="n">
        <v>6</v>
      </c>
      <c r="AK10" s="31" t="n">
        <v>46</v>
      </c>
      <c r="AL10" s="23"/>
      <c r="AM10" s="23" t="s">
        <v>41</v>
      </c>
      <c r="AN10" s="26"/>
      <c r="AO10" s="177" t="n">
        <v>14</v>
      </c>
      <c r="AP10" s="32"/>
    </row>
    <row r="11" customFormat="false" ht="13.5" hidden="false" customHeight="false" outlineLevel="0" collapsed="false">
      <c r="A11" s="173" t="n">
        <v>8</v>
      </c>
      <c r="B11" s="174" t="s">
        <v>89</v>
      </c>
      <c r="C11" s="175" t="s">
        <v>786</v>
      </c>
      <c r="D11" s="176" t="s">
        <v>787</v>
      </c>
      <c r="E11" s="175" t="s">
        <v>786</v>
      </c>
      <c r="F11" s="33" t="s">
        <v>31</v>
      </c>
      <c r="G11" s="22" t="n">
        <v>0.288</v>
      </c>
      <c r="H11" s="22" t="n">
        <v>0.26</v>
      </c>
      <c r="I11" s="23"/>
      <c r="J11" s="23"/>
      <c r="K11" s="23" t="s">
        <v>41</v>
      </c>
      <c r="L11" s="24" t="n">
        <v>9</v>
      </c>
      <c r="M11" s="24" t="n">
        <v>9</v>
      </c>
      <c r="N11" s="23"/>
      <c r="O11" s="23"/>
      <c r="P11" s="24" t="n">
        <v>10</v>
      </c>
      <c r="Q11" s="23"/>
      <c r="R11" s="23"/>
      <c r="S11" s="25" t="n">
        <v>5</v>
      </c>
      <c r="T11" s="25" t="n">
        <v>7</v>
      </c>
      <c r="U11" s="26"/>
      <c r="V11" s="177" t="n">
        <v>22</v>
      </c>
      <c r="W11" s="28"/>
      <c r="X11" s="1"/>
      <c r="Y11" s="173" t="s">
        <v>102</v>
      </c>
      <c r="Z11" s="175" t="s">
        <v>788</v>
      </c>
      <c r="AA11" s="176" t="s">
        <v>789</v>
      </c>
      <c r="AB11" s="175" t="s">
        <v>788</v>
      </c>
      <c r="AC11" s="29" t="s">
        <v>47</v>
      </c>
      <c r="AD11" s="30" t="n">
        <v>0</v>
      </c>
      <c r="AE11" s="31" t="n">
        <v>147</v>
      </c>
      <c r="AF11" s="31" t="n">
        <v>132</v>
      </c>
      <c r="AG11" s="31" t="n">
        <v>117</v>
      </c>
      <c r="AH11" s="31" t="n">
        <v>8</v>
      </c>
      <c r="AI11" s="31" t="n">
        <v>5</v>
      </c>
      <c r="AJ11" s="31" t="n">
        <v>4</v>
      </c>
      <c r="AK11" s="31" t="n">
        <v>31</v>
      </c>
      <c r="AL11" s="23"/>
      <c r="AM11" s="23"/>
      <c r="AN11" s="26"/>
      <c r="AO11" s="177" t="n">
        <v>25</v>
      </c>
      <c r="AP11" s="32"/>
    </row>
    <row r="12" customFormat="false" ht="13.5" hidden="false" customHeight="false" outlineLevel="0" collapsed="false">
      <c r="A12" s="173" t="n">
        <v>9</v>
      </c>
      <c r="B12" s="174" t="s">
        <v>48</v>
      </c>
      <c r="C12" s="175" t="s">
        <v>152</v>
      </c>
      <c r="D12" s="176" t="s">
        <v>790</v>
      </c>
      <c r="E12" s="175" t="s">
        <v>152</v>
      </c>
      <c r="F12" s="33" t="s">
        <v>31</v>
      </c>
      <c r="G12" s="22" t="n">
        <v>0.249</v>
      </c>
      <c r="H12" s="22" t="n">
        <v>0.234</v>
      </c>
      <c r="I12" s="23"/>
      <c r="J12" s="23"/>
      <c r="K12" s="23" t="s">
        <v>41</v>
      </c>
      <c r="L12" s="24" t="n">
        <v>0</v>
      </c>
      <c r="M12" s="24" t="n">
        <v>2</v>
      </c>
      <c r="N12" s="23"/>
      <c r="O12" s="23"/>
      <c r="P12" s="24" t="n">
        <v>12</v>
      </c>
      <c r="Q12" s="23"/>
      <c r="R12" s="23"/>
      <c r="S12" s="25" t="n">
        <v>5</v>
      </c>
      <c r="T12" s="25" t="n">
        <v>7</v>
      </c>
      <c r="U12" s="26"/>
      <c r="V12" s="177" t="n">
        <v>13</v>
      </c>
      <c r="W12" s="28"/>
      <c r="X12" s="1"/>
      <c r="Y12" s="173" t="s">
        <v>111</v>
      </c>
      <c r="Z12" s="175" t="s">
        <v>791</v>
      </c>
      <c r="AA12" s="176" t="s">
        <v>792</v>
      </c>
      <c r="AB12" s="175" t="s">
        <v>791</v>
      </c>
      <c r="AC12" s="29" t="s">
        <v>47</v>
      </c>
      <c r="AD12" s="30" t="n">
        <v>4.5</v>
      </c>
      <c r="AE12" s="31" t="n">
        <v>153</v>
      </c>
      <c r="AF12" s="31" t="n">
        <v>138</v>
      </c>
      <c r="AG12" s="31" t="n">
        <v>123</v>
      </c>
      <c r="AH12" s="31" t="n">
        <v>9</v>
      </c>
      <c r="AI12" s="31" t="n">
        <v>5</v>
      </c>
      <c r="AJ12" s="31" t="n">
        <v>3</v>
      </c>
      <c r="AK12" s="31" t="n">
        <v>27</v>
      </c>
      <c r="AL12" s="23" t="s">
        <v>40</v>
      </c>
      <c r="AM12" s="23" t="s">
        <v>41</v>
      </c>
      <c r="AN12" s="56"/>
      <c r="AO12" s="177" t="n">
        <v>55</v>
      </c>
      <c r="AP12" s="32"/>
    </row>
    <row r="13" customFormat="false" ht="13.5" hidden="false" customHeight="false" outlineLevel="0" collapsed="false">
      <c r="A13" s="173" t="s">
        <v>116</v>
      </c>
      <c r="B13" s="174" t="s">
        <v>98</v>
      </c>
      <c r="C13" s="175" t="s">
        <v>793</v>
      </c>
      <c r="D13" s="176" t="s">
        <v>794</v>
      </c>
      <c r="E13" s="175" t="s">
        <v>793</v>
      </c>
      <c r="F13" s="21" t="s">
        <v>32</v>
      </c>
      <c r="G13" s="22" t="n">
        <v>0.376</v>
      </c>
      <c r="H13" s="22" t="n">
        <v>0.281</v>
      </c>
      <c r="I13" s="23"/>
      <c r="J13" s="23"/>
      <c r="K13" s="23"/>
      <c r="L13" s="24" t="n">
        <v>6</v>
      </c>
      <c r="M13" s="24" t="n">
        <v>7</v>
      </c>
      <c r="N13" s="23"/>
      <c r="O13" s="23"/>
      <c r="P13" s="24" t="n">
        <v>8</v>
      </c>
      <c r="Q13" s="23"/>
      <c r="R13" s="23"/>
      <c r="S13" s="25" t="n">
        <v>3</v>
      </c>
      <c r="T13" s="25" t="n">
        <v>7</v>
      </c>
      <c r="U13" s="26"/>
      <c r="V13" s="177" t="s">
        <v>128</v>
      </c>
      <c r="W13" s="28"/>
      <c r="X13" s="1"/>
      <c r="Y13" s="173" t="s">
        <v>121</v>
      </c>
      <c r="Z13" s="175" t="s">
        <v>795</v>
      </c>
      <c r="AA13" s="176" t="s">
        <v>796</v>
      </c>
      <c r="AB13" s="175" t="s">
        <v>795</v>
      </c>
      <c r="AC13" s="29" t="s">
        <v>47</v>
      </c>
      <c r="AD13" s="30" t="n">
        <v>9.45</v>
      </c>
      <c r="AE13" s="31" t="n">
        <v>150</v>
      </c>
      <c r="AF13" s="31" t="n">
        <v>135</v>
      </c>
      <c r="AG13" s="31" t="n">
        <v>120</v>
      </c>
      <c r="AH13" s="31" t="n">
        <v>10</v>
      </c>
      <c r="AI13" s="31" t="n">
        <v>5</v>
      </c>
      <c r="AJ13" s="31" t="n">
        <v>4</v>
      </c>
      <c r="AK13" s="31" t="n">
        <v>30</v>
      </c>
      <c r="AL13" s="23" t="s">
        <v>40</v>
      </c>
      <c r="AM13" s="23"/>
      <c r="AN13" s="26"/>
      <c r="AO13" s="177" t="n">
        <v>50</v>
      </c>
      <c r="AP13" s="32"/>
    </row>
    <row r="14" customFormat="false" ht="14.25" hidden="false" customHeight="false" outlineLevel="0" collapsed="false">
      <c r="A14" s="173" t="s">
        <v>116</v>
      </c>
      <c r="B14" s="174" t="s">
        <v>31</v>
      </c>
      <c r="C14" s="175" t="s">
        <v>797</v>
      </c>
      <c r="D14" s="176" t="s">
        <v>798</v>
      </c>
      <c r="E14" s="175" t="s">
        <v>797</v>
      </c>
      <c r="F14" s="33" t="s">
        <v>31</v>
      </c>
      <c r="G14" s="22" t="n">
        <v>0.324</v>
      </c>
      <c r="H14" s="22" t="n">
        <v>0.264</v>
      </c>
      <c r="I14" s="23"/>
      <c r="J14" s="23"/>
      <c r="K14" s="23"/>
      <c r="L14" s="24" t="n">
        <v>1</v>
      </c>
      <c r="M14" s="24" t="n">
        <v>2</v>
      </c>
      <c r="N14" s="23"/>
      <c r="O14" s="23"/>
      <c r="P14" s="24" t="n">
        <v>15</v>
      </c>
      <c r="Q14" s="23"/>
      <c r="R14" s="23"/>
      <c r="S14" s="25" t="n">
        <v>5</v>
      </c>
      <c r="T14" s="25" t="n">
        <v>7</v>
      </c>
      <c r="U14" s="26"/>
      <c r="V14" s="177" t="n">
        <v>18</v>
      </c>
      <c r="W14" s="28"/>
      <c r="X14" s="1"/>
      <c r="Y14" s="215"/>
      <c r="Z14" s="164" t="s">
        <v>754</v>
      </c>
      <c r="AA14" s="216"/>
      <c r="AB14" s="216"/>
      <c r="AC14" s="217"/>
      <c r="AD14" s="38" t="n">
        <f aca="false">ROUND(AVERAGE(AD4:AD13),2)</f>
        <v>4.15</v>
      </c>
      <c r="AE14" s="38" t="n">
        <f aca="false">ROUND(AVERAGE(AE4:AE13),2)</f>
        <v>146.3</v>
      </c>
      <c r="AF14" s="38" t="n">
        <f aca="false">ROUND(AVERAGE(AF4:AF13),2)</f>
        <v>128.8</v>
      </c>
      <c r="AG14" s="38" t="n">
        <f aca="false">ROUND(AVERAGE(AG4:AG13),2)</f>
        <v>117.3</v>
      </c>
      <c r="AH14" s="39" t="n">
        <f aca="false">ROUND((AH4+AI4+AH5+AI5+AH6+AI6+AH7+AI7+AH8+AI8+AH9+AI9+AH10+AI10+AH11+AI11+AH13+AI13)/9,2)</f>
        <v>13.78</v>
      </c>
      <c r="AI14" s="39"/>
      <c r="AJ14" s="38" t="n">
        <f aca="false">ROUND(AVERAGE(AJ4:AJ13),2)</f>
        <v>6.6</v>
      </c>
      <c r="AK14" s="38" t="n">
        <f aca="false">ROUND(AVERAGE(AK4:AK13),2)</f>
        <v>40.1</v>
      </c>
      <c r="AL14" s="40" t="s">
        <v>129</v>
      </c>
      <c r="AM14" s="40" t="s">
        <v>130</v>
      </c>
      <c r="AN14" s="216"/>
      <c r="AO14" s="216"/>
      <c r="AP14" s="218"/>
    </row>
    <row r="15" customFormat="false" ht="13.5" hidden="false" customHeight="false" outlineLevel="0" collapsed="false">
      <c r="A15" s="173" t="s">
        <v>116</v>
      </c>
      <c r="B15" s="174" t="s">
        <v>48</v>
      </c>
      <c r="C15" s="175" t="s">
        <v>799</v>
      </c>
      <c r="D15" s="176" t="s">
        <v>800</v>
      </c>
      <c r="E15" s="175" t="s">
        <v>799</v>
      </c>
      <c r="F15" s="33" t="s">
        <v>31</v>
      </c>
      <c r="G15" s="22" t="n">
        <v>0.215</v>
      </c>
      <c r="H15" s="22" t="n">
        <v>0.202</v>
      </c>
      <c r="I15" s="23"/>
      <c r="J15" s="23"/>
      <c r="K15" s="23"/>
      <c r="L15" s="24" t="n">
        <v>0</v>
      </c>
      <c r="M15" s="24" t="n">
        <v>2</v>
      </c>
      <c r="N15" s="23"/>
      <c r="O15" s="23"/>
      <c r="P15" s="24" t="n">
        <v>18</v>
      </c>
      <c r="Q15" s="23"/>
      <c r="R15" s="23" t="s">
        <v>41</v>
      </c>
      <c r="S15" s="25" t="n">
        <v>3</v>
      </c>
      <c r="T15" s="25" t="n">
        <v>7</v>
      </c>
      <c r="U15" s="26"/>
      <c r="V15" s="177" t="n">
        <v>12</v>
      </c>
      <c r="W15" s="28"/>
      <c r="X15" s="1"/>
      <c r="AC15" s="0"/>
      <c r="AD15" s="0"/>
    </row>
    <row r="16" customFormat="false" ht="13.5" hidden="false" customHeight="false" outlineLevel="0" collapsed="false">
      <c r="A16" s="173" t="s">
        <v>116</v>
      </c>
      <c r="B16" s="174" t="s">
        <v>107</v>
      </c>
      <c r="C16" s="175" t="s">
        <v>801</v>
      </c>
      <c r="D16" s="176" t="s">
        <v>802</v>
      </c>
      <c r="E16" s="175" t="s">
        <v>801</v>
      </c>
      <c r="F16" s="33" t="s">
        <v>31</v>
      </c>
      <c r="G16" s="22" t="n">
        <v>0.276</v>
      </c>
      <c r="H16" s="22" t="n">
        <v>0.253</v>
      </c>
      <c r="I16" s="23"/>
      <c r="J16" s="23" t="s">
        <v>41</v>
      </c>
      <c r="K16" s="23" t="s">
        <v>41</v>
      </c>
      <c r="L16" s="24" t="n">
        <v>8</v>
      </c>
      <c r="M16" s="24" t="n">
        <v>12</v>
      </c>
      <c r="N16" s="23"/>
      <c r="O16" s="23"/>
      <c r="P16" s="24" t="n">
        <v>15</v>
      </c>
      <c r="Q16" s="23"/>
      <c r="R16" s="23"/>
      <c r="S16" s="25" t="n">
        <v>5</v>
      </c>
      <c r="T16" s="25" t="n">
        <v>5</v>
      </c>
      <c r="U16" s="56"/>
      <c r="V16" s="177" t="n">
        <v>19</v>
      </c>
      <c r="W16" s="28"/>
      <c r="X16" s="1"/>
      <c r="AC16" s="0"/>
      <c r="AD16" s="0"/>
    </row>
    <row r="17" customFormat="false" ht="13.5" hidden="false" customHeight="false" outlineLevel="0" collapsed="false">
      <c r="A17" s="173" t="s">
        <v>116</v>
      </c>
      <c r="B17" s="174" t="s">
        <v>98</v>
      </c>
      <c r="C17" s="176" t="s">
        <v>803</v>
      </c>
      <c r="D17" s="176" t="s">
        <v>804</v>
      </c>
      <c r="E17" s="175" t="s">
        <v>805</v>
      </c>
      <c r="F17" s="33" t="s">
        <v>31</v>
      </c>
      <c r="G17" s="22" t="n">
        <v>0.225</v>
      </c>
      <c r="H17" s="22" t="n">
        <v>0.231</v>
      </c>
      <c r="I17" s="23"/>
      <c r="J17" s="23" t="s">
        <v>40</v>
      </c>
      <c r="K17" s="23"/>
      <c r="L17" s="24" t="n">
        <v>0</v>
      </c>
      <c r="M17" s="24" t="n">
        <v>5</v>
      </c>
      <c r="N17" s="23"/>
      <c r="O17" s="23"/>
      <c r="P17" s="24" t="n">
        <v>8</v>
      </c>
      <c r="Q17" s="23"/>
      <c r="R17" s="23"/>
      <c r="S17" s="25" t="n">
        <v>6</v>
      </c>
      <c r="T17" s="25" t="n">
        <v>5</v>
      </c>
      <c r="U17" s="26"/>
      <c r="V17" s="177" t="n">
        <v>21</v>
      </c>
      <c r="W17" s="28"/>
      <c r="X17" s="1"/>
    </row>
    <row r="18" customFormat="false" ht="14.25" hidden="false" customHeight="false" outlineLevel="0" collapsed="false">
      <c r="A18" s="215"/>
      <c r="B18" s="217"/>
      <c r="C18" s="164" t="s">
        <v>754</v>
      </c>
      <c r="D18" s="217"/>
      <c r="E18" s="217"/>
      <c r="F18" s="217"/>
      <c r="G18" s="42" t="n">
        <f aca="false">ROUND(AVERAGE(G5:G17),3)</f>
        <v>0.261</v>
      </c>
      <c r="H18" s="42" t="n">
        <f aca="false">ROUND(AVERAGE(H5:H17),3)</f>
        <v>0.258</v>
      </c>
      <c r="I18" s="43" t="n">
        <f aca="false">COUNTA(I4:I17)</f>
        <v>0</v>
      </c>
      <c r="J18" s="44" t="s">
        <v>142</v>
      </c>
      <c r="K18" s="44" t="n">
        <v>-5</v>
      </c>
      <c r="L18" s="45" t="n">
        <f aca="false">ROUND(AVERAGE(L5:L17),2)</f>
        <v>5.54</v>
      </c>
      <c r="M18" s="45" t="n">
        <f aca="false">ROUND(AVERAGE(M5:M17),2)</f>
        <v>9.92</v>
      </c>
      <c r="N18" s="43" t="n">
        <f aca="false">COUNTA(N4:N17)</f>
        <v>0</v>
      </c>
      <c r="O18" s="44" t="s">
        <v>129</v>
      </c>
      <c r="P18" s="45" t="n">
        <f aca="false">ROUND(AVERAGE(P5:P17),2)</f>
        <v>10.92</v>
      </c>
      <c r="Q18" s="43" t="n">
        <f aca="false">COUNTA(Q4:Q17)</f>
        <v>0</v>
      </c>
      <c r="R18" s="44" t="s">
        <v>143</v>
      </c>
      <c r="S18" s="46" t="n">
        <f aca="false">ROUND(AVERAGE(S5:S17),2)</f>
        <v>4.62</v>
      </c>
      <c r="T18" s="46" t="n">
        <f aca="false">ROUND(AVERAGE(T5:T17),2)</f>
        <v>6.85</v>
      </c>
      <c r="U18" s="217"/>
      <c r="V18" s="217"/>
      <c r="W18" s="219"/>
      <c r="X18" s="2"/>
      <c r="AD18" s="1"/>
    </row>
    <row r="19" customFormat="false" ht="13.5" hidden="false" customHeight="false" outlineLevel="0" collapsed="false">
      <c r="A19" s="1"/>
      <c r="O19" s="1"/>
    </row>
  </sheetData>
  <mergeCells count="2">
    <mergeCell ref="B1:D1"/>
    <mergeCell ref="AH14:AI14"/>
  </mergeCells>
  <conditionalFormatting sqref="F25 F4:F12 F14:F23">
    <cfRule type="cellIs" priority="2" operator="equal" aboveAverage="0" equalAverage="0" bottom="0" percent="0" rank="0" text="" dxfId="332">
      <formula>"左"</formula>
    </cfRule>
    <cfRule type="cellIs" priority="3" operator="equal" aboveAverage="0" equalAverage="0" bottom="0" percent="0" rank="0" text="" dxfId="333">
      <formula>"両"</formula>
    </cfRule>
  </conditionalFormatting>
  <conditionalFormatting sqref="L25:O25 L21:O23 L19:N20">
    <cfRule type="cellIs" priority="4" operator="greaterThanOrEqual" aboveAverage="0" equalAverage="0" bottom="0" percent="0" rank="0" text="" dxfId="334">
      <formula>19.5</formula>
    </cfRule>
    <cfRule type="cellIs" priority="5" operator="greaterThanOrEqual" aboveAverage="0" equalAverage="0" bottom="0" percent="0" rank="0" text="" dxfId="335">
      <formula>14.5</formula>
    </cfRule>
  </conditionalFormatting>
  <conditionalFormatting sqref="H17:H18 I17 H4:I16">
    <cfRule type="cellIs" priority="6" operator="greaterThanOrEqual" aboveAverage="0" equalAverage="0" bottom="0" percent="0" rank="0" text="" dxfId="336">
      <formula>0.4</formula>
    </cfRule>
  </conditionalFormatting>
  <conditionalFormatting sqref="I4:K17">
    <cfRule type="cellIs" priority="7" operator="equal" aboveAverage="0" equalAverage="0" bottom="0" percent="0" rank="0" text="" dxfId="337">
      <formula>"+"</formula>
    </cfRule>
    <cfRule type="cellIs" priority="8" operator="equal" aboveAverage="0" equalAverage="0" bottom="0" percent="0" rank="0" text="" dxfId="338">
      <formula>"-"</formula>
    </cfRule>
  </conditionalFormatting>
  <conditionalFormatting sqref="G17:H18 I17 G4:I16">
    <cfRule type="cellIs" priority="9" operator="greaterThanOrEqual" aboveAverage="0" equalAverage="0" bottom="0" percent="0" rank="0" text="" dxfId="339">
      <formula>0.2995</formula>
    </cfRule>
    <cfRule type="cellIs" priority="10" operator="greaterThanOrEqual" aboveAverage="0" equalAverage="0" bottom="0" percent="0" rank="0" text="" dxfId="340">
      <formula>0.2695</formula>
    </cfRule>
  </conditionalFormatting>
  <conditionalFormatting sqref="S4:T18">
    <cfRule type="expression" priority="11" aboveAverage="0" equalAverage="0" bottom="0" percent="0" rank="0" text="" dxfId="341">
      <formula>S4&gt;=8.5</formula>
    </cfRule>
    <cfRule type="expression" priority="12" aboveAverage="0" equalAverage="0" bottom="0" percent="0" rank="0" text="" dxfId="342">
      <formula>S4&gt;=6.5</formula>
    </cfRule>
  </conditionalFormatting>
  <conditionalFormatting sqref="Q4:R17 O4:O17 I4:K17 AL4:AM13">
    <cfRule type="cellIs" priority="13" operator="equal" aboveAverage="0" equalAverage="0" bottom="0" percent="0" rank="0" text="" dxfId="343">
      <formula>"+"</formula>
    </cfRule>
    <cfRule type="cellIs" priority="14" operator="equal" aboveAverage="0" equalAverage="0" bottom="0" percent="0" rank="0" text="" dxfId="344">
      <formula>"-"</formula>
    </cfRule>
  </conditionalFormatting>
  <conditionalFormatting sqref="L4:M18">
    <cfRule type="expression" priority="15" aboveAverage="0" equalAverage="0" bottom="0" percent="0" rank="0" text="" dxfId="345">
      <formula>L4&gt;=19.5</formula>
    </cfRule>
    <cfRule type="expression" priority="16" aboveAverage="0" equalAverage="0" bottom="0" percent="0" rank="0" text="" dxfId="346">
      <formula>L4&gt;=14.5</formula>
    </cfRule>
  </conditionalFormatting>
  <conditionalFormatting sqref="P4:P18">
    <cfRule type="expression" priority="17" aboveAverage="0" equalAverage="0" bottom="0" percent="0" rank="0" text="" dxfId="347">
      <formula>P4&gt;13.5</formula>
    </cfRule>
    <cfRule type="expression" priority="18" aboveAverage="0" equalAverage="0" bottom="0" percent="0" rank="0" text="" dxfId="348">
      <formula>P4&gt;11.5</formula>
    </cfRule>
  </conditionalFormatting>
  <conditionalFormatting sqref="N4:N17">
    <cfRule type="expression" priority="19" aboveAverage="0" equalAverage="0" bottom="0" percent="0" rank="0" text="" dxfId="349">
      <formula>N4="+"</formula>
    </cfRule>
  </conditionalFormatting>
  <conditionalFormatting sqref="AD4:AD14">
    <cfRule type="cellIs" priority="20" operator="lessThan" aboveAverage="0" equalAverage="0" bottom="0" percent="0" rank="0" text="" dxfId="350">
      <formula>3</formula>
    </cfRule>
    <cfRule type="cellIs" priority="21" operator="lessThanOrEqual" aboveAverage="0" equalAverage="0" bottom="0" percent="0" rank="0" text="" dxfId="351">
      <formula>3.5</formula>
    </cfRule>
  </conditionalFormatting>
  <conditionalFormatting sqref="AE4:AG14">
    <cfRule type="cellIs" priority="22" operator="greaterThanOrEqual" aboveAverage="0" equalAverage="0" bottom="0" percent="0" rank="0" text="" dxfId="352">
      <formula>144.5</formula>
    </cfRule>
    <cfRule type="cellIs" priority="23" operator="greaterThanOrEqual" aboveAverage="0" equalAverage="0" bottom="0" percent="0" rank="0" text="" dxfId="353">
      <formula>143.5</formula>
    </cfRule>
  </conditionalFormatting>
  <conditionalFormatting sqref="AJ4:AJ14 AH4:AI13">
    <cfRule type="cellIs" priority="24" operator="greaterThanOrEqual" aboveAverage="0" equalAverage="0" bottom="0" percent="0" rank="0" text="" dxfId="354">
      <formula>9.5</formula>
    </cfRule>
    <cfRule type="cellIs" priority="25" operator="greaterThanOrEqual" aboveAverage="0" equalAverage="0" bottom="0" percent="0" rank="0" text="" dxfId="355">
      <formula>7.5</formula>
    </cfRule>
  </conditionalFormatting>
  <conditionalFormatting sqref="AK4:AK14">
    <cfRule type="cellIs" priority="26" operator="greaterThanOrEqual" aboveAverage="0" equalAverage="0" bottom="0" percent="0" rank="0" text="" dxfId="356">
      <formula>49.5</formula>
    </cfRule>
    <cfRule type="cellIs" priority="27" operator="greaterThanOrEqual" aboveAverage="0" equalAverage="0" bottom="0" percent="0" rank="0" text="" dxfId="357">
      <formula>39.5</formula>
    </cfRule>
  </conditionalFormatting>
  <conditionalFormatting sqref="AH14:AI14">
    <cfRule type="cellIs" priority="28" operator="greaterThanOrEqual" aboveAverage="0" equalAverage="0" bottom="0" percent="0" rank="0" text="" dxfId="358">
      <formula>19.5</formula>
    </cfRule>
    <cfRule type="cellIs" priority="29" operator="greaterThanOrEqual" aboveAverage="0" equalAverage="0" bottom="0" percent="0" rank="0" text="" dxfId="359">
      <formula>15</formula>
    </cfRule>
  </conditionalFormatting>
  <dataValidations count="1">
    <dataValidation allowBlank="true" errorStyle="stop" operator="between" showDropDown="false" showErrorMessage="true" showInputMessage="false" sqref="B1:B1018 E1:W1 Z1:AO13 C2:W19 Z14:AH14 AJ14:AO14 Z15:AO1018 X18 C20:F35 G21:W35 C36:D36 F36:W36 C37:W48 C49:D54 F49:W54 C55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3.87"/>
    <col collapsed="false" customWidth="true" hidden="false" outlineLevel="0" max="4" min="4" style="0" width="17.25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3.87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2.25"/>
    <col collapsed="false" customWidth="true" hidden="false" outlineLevel="0" max="27" min="27" style="0" width="18.74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33.75"/>
  </cols>
  <sheetData>
    <row r="1" customFormat="false" ht="13.5" hidden="false" customHeight="false" outlineLevel="0" collapsed="false">
      <c r="A1" s="220" t="s">
        <v>806</v>
      </c>
      <c r="B1" s="221" t="s">
        <v>807</v>
      </c>
      <c r="C1" s="221"/>
      <c r="D1" s="221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169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  <c r="J3" s="170" t="s">
        <v>11</v>
      </c>
      <c r="K3" s="170" t="s">
        <v>12</v>
      </c>
      <c r="L3" s="170" t="s">
        <v>13</v>
      </c>
      <c r="M3" s="170" t="s">
        <v>14</v>
      </c>
      <c r="N3" s="171" t="s">
        <v>15</v>
      </c>
      <c r="O3" s="170" t="s">
        <v>16</v>
      </c>
      <c r="P3" s="170" t="s">
        <v>17</v>
      </c>
      <c r="Q3" s="170" t="s">
        <v>18</v>
      </c>
      <c r="R3" s="170" t="s">
        <v>19</v>
      </c>
      <c r="S3" s="170" t="s">
        <v>20</v>
      </c>
      <c r="T3" s="170" t="s">
        <v>21</v>
      </c>
      <c r="U3" s="170" t="s">
        <v>22</v>
      </c>
      <c r="V3" s="170" t="s">
        <v>23</v>
      </c>
      <c r="W3" s="172" t="s">
        <v>24</v>
      </c>
      <c r="Y3" s="169" t="s">
        <v>25</v>
      </c>
      <c r="Z3" s="170" t="s">
        <v>4</v>
      </c>
      <c r="AA3" s="170" t="s">
        <v>5</v>
      </c>
      <c r="AB3" s="170" t="s">
        <v>6</v>
      </c>
      <c r="AC3" s="170" t="s">
        <v>26</v>
      </c>
      <c r="AD3" s="170" t="s">
        <v>27</v>
      </c>
      <c r="AE3" s="170" t="s">
        <v>28</v>
      </c>
      <c r="AF3" s="170" t="s">
        <v>29</v>
      </c>
      <c r="AG3" s="170" t="s">
        <v>30</v>
      </c>
      <c r="AH3" s="170" t="s">
        <v>31</v>
      </c>
      <c r="AI3" s="170" t="s">
        <v>32</v>
      </c>
      <c r="AJ3" s="170" t="s">
        <v>33</v>
      </c>
      <c r="AK3" s="170" t="s">
        <v>34</v>
      </c>
      <c r="AL3" s="170" t="s">
        <v>35</v>
      </c>
      <c r="AM3" s="170" t="s">
        <v>36</v>
      </c>
      <c r="AN3" s="170" t="s">
        <v>22</v>
      </c>
      <c r="AO3" s="170" t="s">
        <v>23</v>
      </c>
      <c r="AP3" s="172" t="s">
        <v>24</v>
      </c>
    </row>
    <row r="4" customFormat="false" ht="13.5" hidden="false" customHeight="false" outlineLevel="0" collapsed="false">
      <c r="A4" s="173" t="n">
        <v>1</v>
      </c>
      <c r="B4" s="53" t="s">
        <v>32</v>
      </c>
      <c r="C4" s="55" t="s">
        <v>808</v>
      </c>
      <c r="D4" s="55" t="s">
        <v>809</v>
      </c>
      <c r="E4" s="54" t="s">
        <v>810</v>
      </c>
      <c r="F4" s="33" t="s">
        <v>170</v>
      </c>
      <c r="G4" s="22" t="n">
        <v>0.277</v>
      </c>
      <c r="H4" s="22" t="n">
        <v>0.278</v>
      </c>
      <c r="I4" s="23"/>
      <c r="J4" s="23"/>
      <c r="K4" s="23"/>
      <c r="L4" s="24" t="n">
        <v>12</v>
      </c>
      <c r="M4" s="24" t="n">
        <v>21</v>
      </c>
      <c r="N4" s="23"/>
      <c r="O4" s="23"/>
      <c r="P4" s="24" t="n">
        <v>15</v>
      </c>
      <c r="Q4" s="23"/>
      <c r="R4" s="23" t="s">
        <v>40</v>
      </c>
      <c r="S4" s="25" t="n">
        <v>3</v>
      </c>
      <c r="T4" s="25" t="n">
        <v>7</v>
      </c>
      <c r="U4" s="191"/>
      <c r="V4" s="222" t="n">
        <v>16</v>
      </c>
      <c r="W4" s="28"/>
      <c r="X4" s="1"/>
      <c r="Y4" s="173" t="s">
        <v>43</v>
      </c>
      <c r="Z4" s="54" t="s">
        <v>811</v>
      </c>
      <c r="AA4" s="55" t="s">
        <v>812</v>
      </c>
      <c r="AB4" s="54" t="s">
        <v>811</v>
      </c>
      <c r="AC4" s="58" t="s">
        <v>167</v>
      </c>
      <c r="AD4" s="30" t="n">
        <v>4.7</v>
      </c>
      <c r="AE4" s="31" t="n">
        <v>149</v>
      </c>
      <c r="AF4" s="31" t="n">
        <v>129</v>
      </c>
      <c r="AG4" s="31" t="n">
        <v>114</v>
      </c>
      <c r="AH4" s="31" t="n">
        <v>10</v>
      </c>
      <c r="AI4" s="31" t="n">
        <v>6</v>
      </c>
      <c r="AJ4" s="31" t="n">
        <v>8</v>
      </c>
      <c r="AK4" s="31" t="n">
        <v>40</v>
      </c>
      <c r="AL4" s="23" t="s">
        <v>41</v>
      </c>
      <c r="AM4" s="23"/>
      <c r="AN4" s="26"/>
      <c r="AO4" s="222" t="n">
        <v>56</v>
      </c>
      <c r="AP4" s="32"/>
    </row>
    <row r="5" customFormat="false" ht="13.5" hidden="false" customHeight="false" outlineLevel="0" collapsed="false">
      <c r="A5" s="173" t="n">
        <v>2</v>
      </c>
      <c r="B5" s="53" t="s">
        <v>48</v>
      </c>
      <c r="C5" s="54" t="s">
        <v>813</v>
      </c>
      <c r="D5" s="55" t="s">
        <v>814</v>
      </c>
      <c r="E5" s="54" t="s">
        <v>813</v>
      </c>
      <c r="F5" s="33" t="s">
        <v>170</v>
      </c>
      <c r="G5" s="22" t="n">
        <v>0.301</v>
      </c>
      <c r="H5" s="22" t="n">
        <v>0.301</v>
      </c>
      <c r="I5" s="23" t="s">
        <v>40</v>
      </c>
      <c r="J5" s="23"/>
      <c r="K5" s="23"/>
      <c r="L5" s="24" t="n">
        <v>15</v>
      </c>
      <c r="M5" s="24" t="n">
        <v>21</v>
      </c>
      <c r="N5" s="23"/>
      <c r="O5" s="23" t="s">
        <v>41</v>
      </c>
      <c r="P5" s="24" t="n">
        <v>15</v>
      </c>
      <c r="Q5" s="23"/>
      <c r="R5" s="23"/>
      <c r="S5" s="25" t="n">
        <v>9</v>
      </c>
      <c r="T5" s="25" t="n">
        <v>11</v>
      </c>
      <c r="U5" s="26"/>
      <c r="V5" s="222" t="n">
        <v>12</v>
      </c>
      <c r="W5" s="28"/>
      <c r="Y5" s="173" t="s">
        <v>53</v>
      </c>
      <c r="Z5" s="54" t="s">
        <v>815</v>
      </c>
      <c r="AA5" s="55" t="s">
        <v>816</v>
      </c>
      <c r="AB5" s="54" t="s">
        <v>815</v>
      </c>
      <c r="AC5" s="29" t="s">
        <v>47</v>
      </c>
      <c r="AD5" s="30" t="n">
        <v>8.02</v>
      </c>
      <c r="AE5" s="31" t="n">
        <v>151</v>
      </c>
      <c r="AF5" s="31" t="n">
        <v>131</v>
      </c>
      <c r="AG5" s="31" t="n">
        <v>121</v>
      </c>
      <c r="AH5" s="31" t="n">
        <v>8</v>
      </c>
      <c r="AI5" s="31" t="n">
        <v>8</v>
      </c>
      <c r="AJ5" s="31" t="n">
        <v>6</v>
      </c>
      <c r="AK5" s="31" t="n">
        <v>40</v>
      </c>
      <c r="AL5" s="23"/>
      <c r="AM5" s="23"/>
      <c r="AN5" s="26"/>
      <c r="AO5" s="222" t="n">
        <v>37</v>
      </c>
      <c r="AP5" s="32"/>
    </row>
    <row r="6" customFormat="false" ht="13.5" hidden="false" customHeight="false" outlineLevel="0" collapsed="false">
      <c r="A6" s="173" t="n">
        <v>3</v>
      </c>
      <c r="B6" s="53" t="s">
        <v>65</v>
      </c>
      <c r="C6" s="54" t="s">
        <v>817</v>
      </c>
      <c r="D6" s="55" t="s">
        <v>818</v>
      </c>
      <c r="E6" s="54" t="s">
        <v>817</v>
      </c>
      <c r="F6" s="33" t="s">
        <v>31</v>
      </c>
      <c r="G6" s="22" t="n">
        <v>0.274</v>
      </c>
      <c r="H6" s="22" t="n">
        <v>0.282</v>
      </c>
      <c r="I6" s="23"/>
      <c r="J6" s="23" t="s">
        <v>41</v>
      </c>
      <c r="K6" s="23"/>
      <c r="L6" s="24" t="n">
        <v>20</v>
      </c>
      <c r="M6" s="24" t="n">
        <v>28</v>
      </c>
      <c r="N6" s="23" t="s">
        <v>40</v>
      </c>
      <c r="O6" s="23"/>
      <c r="P6" s="24" t="n">
        <v>15</v>
      </c>
      <c r="Q6" s="23" t="s">
        <v>40</v>
      </c>
      <c r="R6" s="23" t="s">
        <v>40</v>
      </c>
      <c r="S6" s="25" t="n">
        <v>6</v>
      </c>
      <c r="T6" s="25" t="n">
        <v>8</v>
      </c>
      <c r="U6" s="26"/>
      <c r="V6" s="223" t="s">
        <v>120</v>
      </c>
      <c r="W6" s="28"/>
      <c r="X6" s="1"/>
      <c r="Y6" s="173" t="s">
        <v>61</v>
      </c>
      <c r="Z6" s="54" t="s">
        <v>819</v>
      </c>
      <c r="AA6" s="55" t="s">
        <v>820</v>
      </c>
      <c r="AB6" s="54" t="s">
        <v>819</v>
      </c>
      <c r="AC6" s="29" t="s">
        <v>47</v>
      </c>
      <c r="AD6" s="30" t="n">
        <v>4.4</v>
      </c>
      <c r="AE6" s="31" t="n">
        <v>140</v>
      </c>
      <c r="AF6" s="31" t="n">
        <v>110</v>
      </c>
      <c r="AG6" s="31" t="n">
        <v>110</v>
      </c>
      <c r="AH6" s="31" t="n">
        <v>9</v>
      </c>
      <c r="AI6" s="31" t="n">
        <v>5</v>
      </c>
      <c r="AJ6" s="31" t="n">
        <v>7</v>
      </c>
      <c r="AK6" s="31" t="n">
        <v>42</v>
      </c>
      <c r="AL6" s="23" t="s">
        <v>40</v>
      </c>
      <c r="AM6" s="23"/>
      <c r="AN6" s="26"/>
      <c r="AO6" s="222" t="n">
        <v>54</v>
      </c>
      <c r="AP6" s="32"/>
    </row>
    <row r="7" customFormat="false" ht="13.5" hidden="false" customHeight="false" outlineLevel="0" collapsed="false">
      <c r="A7" s="173" t="n">
        <v>4</v>
      </c>
      <c r="B7" s="53" t="s">
        <v>31</v>
      </c>
      <c r="C7" s="54" t="s">
        <v>821</v>
      </c>
      <c r="D7" s="55" t="s">
        <v>822</v>
      </c>
      <c r="E7" s="54" t="s">
        <v>821</v>
      </c>
      <c r="F7" s="33" t="s">
        <v>170</v>
      </c>
      <c r="G7" s="22" t="n">
        <v>0.295</v>
      </c>
      <c r="H7" s="22" t="n">
        <v>0.295</v>
      </c>
      <c r="I7" s="23"/>
      <c r="J7" s="23"/>
      <c r="K7" s="23"/>
      <c r="L7" s="24" t="n">
        <v>29</v>
      </c>
      <c r="M7" s="24" t="n">
        <v>34</v>
      </c>
      <c r="N7" s="23" t="s">
        <v>40</v>
      </c>
      <c r="O7" s="23"/>
      <c r="P7" s="24" t="n">
        <v>6</v>
      </c>
      <c r="Q7" s="23"/>
      <c r="R7" s="23"/>
      <c r="S7" s="25" t="n">
        <v>4</v>
      </c>
      <c r="T7" s="25" t="n">
        <v>9</v>
      </c>
      <c r="U7" s="26"/>
      <c r="V7" s="222" t="n">
        <v>15</v>
      </c>
      <c r="W7" s="28"/>
      <c r="Y7" s="173" t="s">
        <v>69</v>
      </c>
      <c r="Z7" s="54" t="s">
        <v>823</v>
      </c>
      <c r="AA7" s="55" t="s">
        <v>824</v>
      </c>
      <c r="AB7" s="54" t="s">
        <v>823</v>
      </c>
      <c r="AC7" s="29" t="s">
        <v>47</v>
      </c>
      <c r="AD7" s="30" t="n">
        <v>2.67</v>
      </c>
      <c r="AE7" s="31" t="n">
        <v>151</v>
      </c>
      <c r="AF7" s="31" t="n">
        <v>141</v>
      </c>
      <c r="AG7" s="31" t="n">
        <v>121</v>
      </c>
      <c r="AH7" s="31" t="n">
        <v>10</v>
      </c>
      <c r="AI7" s="31" t="n">
        <v>8</v>
      </c>
      <c r="AJ7" s="31" t="n">
        <v>4</v>
      </c>
      <c r="AK7" s="31" t="n">
        <v>40</v>
      </c>
      <c r="AL7" s="23"/>
      <c r="AM7" s="23"/>
      <c r="AN7" s="191"/>
      <c r="AO7" s="222" t="n">
        <v>67</v>
      </c>
      <c r="AP7" s="32"/>
    </row>
    <row r="8" customFormat="false" ht="13.5" hidden="false" customHeight="false" outlineLevel="0" collapsed="false">
      <c r="A8" s="173" t="n">
        <v>5</v>
      </c>
      <c r="B8" s="53" t="s">
        <v>98</v>
      </c>
      <c r="C8" s="54" t="s">
        <v>825</v>
      </c>
      <c r="D8" s="55" t="s">
        <v>826</v>
      </c>
      <c r="E8" s="54" t="s">
        <v>825</v>
      </c>
      <c r="F8" s="33" t="s">
        <v>31</v>
      </c>
      <c r="G8" s="22" t="n">
        <v>0.307</v>
      </c>
      <c r="H8" s="22" t="n">
        <v>0.307</v>
      </c>
      <c r="I8" s="23" t="s">
        <v>40</v>
      </c>
      <c r="J8" s="23" t="s">
        <v>40</v>
      </c>
      <c r="K8" s="23"/>
      <c r="L8" s="24" t="n">
        <v>8</v>
      </c>
      <c r="M8" s="24" t="n">
        <v>17</v>
      </c>
      <c r="N8" s="23" t="s">
        <v>40</v>
      </c>
      <c r="O8" s="23"/>
      <c r="P8" s="24" t="n">
        <v>7</v>
      </c>
      <c r="Q8" s="23"/>
      <c r="R8" s="23"/>
      <c r="S8" s="25" t="n">
        <v>9</v>
      </c>
      <c r="T8" s="25" t="n">
        <v>10</v>
      </c>
      <c r="U8" s="26"/>
      <c r="V8" s="223" t="s">
        <v>128</v>
      </c>
      <c r="W8" s="28"/>
      <c r="X8" s="1"/>
      <c r="Y8" s="173" t="s">
        <v>76</v>
      </c>
      <c r="Z8" s="54" t="s">
        <v>827</v>
      </c>
      <c r="AA8" s="55" t="s">
        <v>828</v>
      </c>
      <c r="AB8" s="54" t="s">
        <v>827</v>
      </c>
      <c r="AC8" s="29" t="s">
        <v>47</v>
      </c>
      <c r="AD8" s="30" t="n">
        <v>4.64</v>
      </c>
      <c r="AE8" s="31" t="n">
        <v>146</v>
      </c>
      <c r="AF8" s="31" t="n">
        <v>131</v>
      </c>
      <c r="AG8" s="31" t="n">
        <v>116</v>
      </c>
      <c r="AH8" s="31" t="n">
        <v>12</v>
      </c>
      <c r="AI8" s="31" t="n">
        <v>8</v>
      </c>
      <c r="AJ8" s="31" t="n">
        <v>4</v>
      </c>
      <c r="AK8" s="31" t="n">
        <v>42</v>
      </c>
      <c r="AL8" s="23"/>
      <c r="AM8" s="23"/>
      <c r="AN8" s="191"/>
      <c r="AO8" s="222" t="n">
        <v>34</v>
      </c>
      <c r="AP8" s="32"/>
    </row>
    <row r="9" customFormat="false" ht="13.5" hidden="false" customHeight="false" outlineLevel="0" collapsed="false">
      <c r="A9" s="173" t="n">
        <v>6</v>
      </c>
      <c r="B9" s="53" t="s">
        <v>57</v>
      </c>
      <c r="C9" s="54" t="s">
        <v>829</v>
      </c>
      <c r="D9" s="55" t="s">
        <v>830</v>
      </c>
      <c r="E9" s="54" t="s">
        <v>829</v>
      </c>
      <c r="F9" s="33" t="s">
        <v>31</v>
      </c>
      <c r="G9" s="22" t="n">
        <v>0.273</v>
      </c>
      <c r="H9" s="22" t="n">
        <v>0.282</v>
      </c>
      <c r="I9" s="23"/>
      <c r="J9" s="23" t="s">
        <v>41</v>
      </c>
      <c r="K9" s="23" t="s">
        <v>41</v>
      </c>
      <c r="L9" s="24" t="n">
        <v>14</v>
      </c>
      <c r="M9" s="24" t="n">
        <v>25</v>
      </c>
      <c r="N9" s="23" t="s">
        <v>40</v>
      </c>
      <c r="O9" s="23"/>
      <c r="P9" s="24" t="n">
        <v>15</v>
      </c>
      <c r="Q9" s="23" t="s">
        <v>40</v>
      </c>
      <c r="R9" s="23" t="s">
        <v>40</v>
      </c>
      <c r="S9" s="25" t="n">
        <v>9</v>
      </c>
      <c r="T9" s="25" t="n">
        <v>9</v>
      </c>
      <c r="U9" s="26"/>
      <c r="V9" s="223" t="s">
        <v>262</v>
      </c>
      <c r="W9" s="28"/>
      <c r="X9" s="1"/>
      <c r="Y9" s="173" t="s">
        <v>85</v>
      </c>
      <c r="Z9" s="54" t="s">
        <v>831</v>
      </c>
      <c r="AA9" s="55" t="s">
        <v>832</v>
      </c>
      <c r="AB9" s="54" t="s">
        <v>831</v>
      </c>
      <c r="AC9" s="21" t="s">
        <v>106</v>
      </c>
      <c r="AD9" s="30" t="n">
        <v>2.79</v>
      </c>
      <c r="AE9" s="31" t="n">
        <v>138</v>
      </c>
      <c r="AF9" s="31" t="n">
        <v>113</v>
      </c>
      <c r="AG9" s="31" t="n">
        <v>113</v>
      </c>
      <c r="AH9" s="31" t="n">
        <v>10</v>
      </c>
      <c r="AI9" s="31" t="n">
        <v>6</v>
      </c>
      <c r="AJ9" s="31" t="n">
        <v>8</v>
      </c>
      <c r="AK9" s="31" t="n">
        <v>30</v>
      </c>
      <c r="AL9" s="23"/>
      <c r="AM9" s="23"/>
      <c r="AN9" s="26"/>
      <c r="AO9" s="222" t="n">
        <v>58</v>
      </c>
      <c r="AP9" s="32"/>
    </row>
    <row r="10" customFormat="false" ht="13.5" hidden="false" customHeight="false" outlineLevel="0" collapsed="false">
      <c r="A10" s="173" t="n">
        <v>7</v>
      </c>
      <c r="B10" s="53" t="s">
        <v>80</v>
      </c>
      <c r="C10" s="54" t="s">
        <v>833</v>
      </c>
      <c r="D10" s="55" t="s">
        <v>834</v>
      </c>
      <c r="E10" s="54" t="s">
        <v>835</v>
      </c>
      <c r="F10" s="33" t="s">
        <v>31</v>
      </c>
      <c r="G10" s="22" t="n">
        <v>0.333</v>
      </c>
      <c r="H10" s="22" t="n">
        <v>0.33</v>
      </c>
      <c r="I10" s="23" t="s">
        <v>40</v>
      </c>
      <c r="J10" s="23"/>
      <c r="K10" s="23" t="s">
        <v>41</v>
      </c>
      <c r="L10" s="24" t="n">
        <v>3</v>
      </c>
      <c r="M10" s="24" t="n">
        <v>15</v>
      </c>
      <c r="N10" s="23"/>
      <c r="O10" s="23" t="s">
        <v>40</v>
      </c>
      <c r="P10" s="24" t="n">
        <v>7</v>
      </c>
      <c r="Q10" s="23"/>
      <c r="R10" s="23"/>
      <c r="S10" s="25" t="n">
        <v>5</v>
      </c>
      <c r="T10" s="25" t="n">
        <v>7</v>
      </c>
      <c r="U10" s="191"/>
      <c r="V10" s="223" t="s">
        <v>212</v>
      </c>
      <c r="W10" s="28"/>
      <c r="X10" s="1"/>
      <c r="Y10" s="173" t="s">
        <v>93</v>
      </c>
      <c r="Z10" s="55" t="s">
        <v>836</v>
      </c>
      <c r="AA10" s="55" t="s">
        <v>837</v>
      </c>
      <c r="AB10" s="54" t="s">
        <v>838</v>
      </c>
      <c r="AC10" s="58" t="s">
        <v>167</v>
      </c>
      <c r="AD10" s="30" t="n">
        <v>0</v>
      </c>
      <c r="AE10" s="31" t="n">
        <v>140</v>
      </c>
      <c r="AF10" s="31" t="n">
        <v>120</v>
      </c>
      <c r="AG10" s="31" t="n">
        <v>110</v>
      </c>
      <c r="AH10" s="31" t="n">
        <v>9</v>
      </c>
      <c r="AI10" s="31" t="n">
        <v>6</v>
      </c>
      <c r="AJ10" s="31" t="n">
        <v>7</v>
      </c>
      <c r="AK10" s="31" t="n">
        <v>25</v>
      </c>
      <c r="AL10" s="23" t="s">
        <v>40</v>
      </c>
      <c r="AM10" s="23"/>
      <c r="AN10" s="26"/>
      <c r="AO10" s="222" t="n">
        <v>32</v>
      </c>
      <c r="AP10" s="79" t="s">
        <v>839</v>
      </c>
    </row>
    <row r="11" customFormat="false" ht="13.5" hidden="false" customHeight="false" outlineLevel="0" collapsed="false">
      <c r="A11" s="173" t="n">
        <v>8</v>
      </c>
      <c r="B11" s="53" t="s">
        <v>89</v>
      </c>
      <c r="C11" s="54" t="s">
        <v>840</v>
      </c>
      <c r="D11" s="55" t="s">
        <v>841</v>
      </c>
      <c r="E11" s="54" t="s">
        <v>840</v>
      </c>
      <c r="F11" s="33" t="s">
        <v>170</v>
      </c>
      <c r="G11" s="22" t="n">
        <v>0.23</v>
      </c>
      <c r="H11" s="22" t="n">
        <v>0.235</v>
      </c>
      <c r="I11" s="23"/>
      <c r="J11" s="23" t="s">
        <v>41</v>
      </c>
      <c r="K11" s="23" t="s">
        <v>40</v>
      </c>
      <c r="L11" s="24" t="n">
        <v>10</v>
      </c>
      <c r="M11" s="24" t="n">
        <v>24</v>
      </c>
      <c r="N11" s="23"/>
      <c r="O11" s="23"/>
      <c r="P11" s="24" t="n">
        <v>5</v>
      </c>
      <c r="Q11" s="23"/>
      <c r="R11" s="23"/>
      <c r="S11" s="25" t="n">
        <v>3</v>
      </c>
      <c r="T11" s="25" t="n">
        <v>6</v>
      </c>
      <c r="U11" s="56"/>
      <c r="V11" s="222" t="n">
        <v>20</v>
      </c>
      <c r="W11" s="28"/>
      <c r="X11" s="1"/>
      <c r="Y11" s="173" t="s">
        <v>102</v>
      </c>
      <c r="Z11" s="55" t="s">
        <v>842</v>
      </c>
      <c r="AA11" s="55" t="s">
        <v>843</v>
      </c>
      <c r="AB11" s="54" t="s">
        <v>844</v>
      </c>
      <c r="AC11" s="29" t="s">
        <v>47</v>
      </c>
      <c r="AD11" s="30" t="n">
        <v>2.49</v>
      </c>
      <c r="AE11" s="31" t="n">
        <v>147</v>
      </c>
      <c r="AF11" s="31" t="n">
        <v>132</v>
      </c>
      <c r="AG11" s="31" t="n">
        <v>117</v>
      </c>
      <c r="AH11" s="31" t="n">
        <v>12</v>
      </c>
      <c r="AI11" s="31" t="n">
        <v>5</v>
      </c>
      <c r="AJ11" s="31" t="n">
        <v>4</v>
      </c>
      <c r="AK11" s="31" t="n">
        <v>34</v>
      </c>
      <c r="AL11" s="23"/>
      <c r="AM11" s="23" t="s">
        <v>41</v>
      </c>
      <c r="AN11" s="191"/>
      <c r="AO11" s="222" t="n">
        <v>13</v>
      </c>
      <c r="AP11" s="79" t="s">
        <v>414</v>
      </c>
    </row>
    <row r="12" customFormat="false" ht="13.5" hidden="false" customHeight="false" outlineLevel="0" collapsed="false">
      <c r="A12" s="173" t="n">
        <v>9</v>
      </c>
      <c r="B12" s="53" t="s">
        <v>107</v>
      </c>
      <c r="C12" s="54" t="s">
        <v>648</v>
      </c>
      <c r="D12" s="55" t="s">
        <v>845</v>
      </c>
      <c r="E12" s="54" t="s">
        <v>648</v>
      </c>
      <c r="F12" s="21" t="s">
        <v>32</v>
      </c>
      <c r="G12" s="22" t="n">
        <v>0.269</v>
      </c>
      <c r="H12" s="22" t="n">
        <v>0.278</v>
      </c>
      <c r="I12" s="23"/>
      <c r="J12" s="23" t="s">
        <v>41</v>
      </c>
      <c r="K12" s="23" t="s">
        <v>41</v>
      </c>
      <c r="L12" s="24" t="n">
        <v>10</v>
      </c>
      <c r="M12" s="24" t="n">
        <v>22</v>
      </c>
      <c r="N12" s="23" t="s">
        <v>40</v>
      </c>
      <c r="O12" s="23"/>
      <c r="P12" s="24" t="n">
        <v>15</v>
      </c>
      <c r="Q12" s="23"/>
      <c r="R12" s="23"/>
      <c r="S12" s="25" t="n">
        <v>7</v>
      </c>
      <c r="T12" s="25" t="n">
        <v>9</v>
      </c>
      <c r="U12" s="26"/>
      <c r="V12" s="222" t="n">
        <v>17</v>
      </c>
      <c r="W12" s="28"/>
      <c r="X12" s="1"/>
      <c r="Y12" s="173" t="s">
        <v>111</v>
      </c>
      <c r="Z12" s="54" t="s">
        <v>846</v>
      </c>
      <c r="AA12" s="55" t="s">
        <v>847</v>
      </c>
      <c r="AB12" s="54" t="s">
        <v>846</v>
      </c>
      <c r="AC12" s="29" t="s">
        <v>47</v>
      </c>
      <c r="AD12" s="30" t="n">
        <v>1.51</v>
      </c>
      <c r="AE12" s="31" t="n">
        <v>154</v>
      </c>
      <c r="AF12" s="31" t="n">
        <v>139</v>
      </c>
      <c r="AG12" s="31" t="n">
        <v>124</v>
      </c>
      <c r="AH12" s="31" t="n">
        <v>12</v>
      </c>
      <c r="AI12" s="31" t="n">
        <v>5</v>
      </c>
      <c r="AJ12" s="31" t="n">
        <v>4</v>
      </c>
      <c r="AK12" s="31" t="n">
        <v>27</v>
      </c>
      <c r="AL12" s="23" t="s">
        <v>40</v>
      </c>
      <c r="AM12" s="23"/>
      <c r="AN12" s="26"/>
      <c r="AO12" s="222" t="n">
        <v>43</v>
      </c>
      <c r="AP12" s="32"/>
    </row>
    <row r="13" customFormat="false" ht="13.5" hidden="false" customHeight="false" outlineLevel="0" collapsed="false">
      <c r="A13" s="173" t="s">
        <v>116</v>
      </c>
      <c r="B13" s="53" t="s">
        <v>98</v>
      </c>
      <c r="C13" s="55" t="s">
        <v>848</v>
      </c>
      <c r="D13" s="55" t="s">
        <v>849</v>
      </c>
      <c r="E13" s="54" t="s">
        <v>850</v>
      </c>
      <c r="F13" s="33" t="s">
        <v>31</v>
      </c>
      <c r="G13" s="22" t="n">
        <v>0.222</v>
      </c>
      <c r="H13" s="22" t="n">
        <v>0.226</v>
      </c>
      <c r="I13" s="23"/>
      <c r="J13" s="23" t="s">
        <v>41</v>
      </c>
      <c r="K13" s="23" t="s">
        <v>41</v>
      </c>
      <c r="L13" s="24" t="n">
        <v>6</v>
      </c>
      <c r="M13" s="24" t="n">
        <v>19</v>
      </c>
      <c r="N13" s="23"/>
      <c r="O13" s="23"/>
      <c r="P13" s="24" t="n">
        <v>4</v>
      </c>
      <c r="Q13" s="23"/>
      <c r="R13" s="23" t="s">
        <v>41</v>
      </c>
      <c r="S13" s="25" t="n">
        <v>7</v>
      </c>
      <c r="T13" s="25" t="n">
        <v>9</v>
      </c>
      <c r="U13" s="26"/>
      <c r="V13" s="222" t="n">
        <v>44</v>
      </c>
      <c r="W13" s="28"/>
      <c r="X13" s="1"/>
      <c r="Y13" s="173" t="s">
        <v>121</v>
      </c>
      <c r="Z13" s="54" t="s">
        <v>795</v>
      </c>
      <c r="AA13" s="55" t="s">
        <v>851</v>
      </c>
      <c r="AB13" s="54" t="s">
        <v>795</v>
      </c>
      <c r="AC13" s="29" t="s">
        <v>47</v>
      </c>
      <c r="AD13" s="30" t="n">
        <v>2.79</v>
      </c>
      <c r="AE13" s="31" t="n">
        <v>158</v>
      </c>
      <c r="AF13" s="31" t="n">
        <v>143</v>
      </c>
      <c r="AG13" s="31" t="n">
        <v>128</v>
      </c>
      <c r="AH13" s="31" t="n">
        <v>12</v>
      </c>
      <c r="AI13" s="31" t="n">
        <v>8</v>
      </c>
      <c r="AJ13" s="31" t="n">
        <v>3</v>
      </c>
      <c r="AK13" s="31" t="n">
        <v>31</v>
      </c>
      <c r="AL13" s="23" t="s">
        <v>40</v>
      </c>
      <c r="AM13" s="23"/>
      <c r="AN13" s="26"/>
      <c r="AO13" s="222" t="n">
        <v>39</v>
      </c>
      <c r="AP13" s="32"/>
    </row>
    <row r="14" customFormat="false" ht="14.25" hidden="false" customHeight="false" outlineLevel="0" collapsed="false">
      <c r="A14" s="173" t="s">
        <v>116</v>
      </c>
      <c r="B14" s="53" t="s">
        <v>31</v>
      </c>
      <c r="C14" s="54" t="s">
        <v>194</v>
      </c>
      <c r="D14" s="55" t="s">
        <v>852</v>
      </c>
      <c r="E14" s="54" t="s">
        <v>194</v>
      </c>
      <c r="F14" s="33" t="s">
        <v>31</v>
      </c>
      <c r="G14" s="22" t="n">
        <v>0.21</v>
      </c>
      <c r="H14" s="22" t="n">
        <v>0.22</v>
      </c>
      <c r="I14" s="23"/>
      <c r="J14" s="23"/>
      <c r="K14" s="23"/>
      <c r="L14" s="24" t="n">
        <v>1</v>
      </c>
      <c r="M14" s="24" t="n">
        <v>15</v>
      </c>
      <c r="N14" s="23"/>
      <c r="O14" s="23"/>
      <c r="P14" s="24" t="n">
        <v>10</v>
      </c>
      <c r="Q14" s="23" t="s">
        <v>40</v>
      </c>
      <c r="R14" s="23"/>
      <c r="S14" s="25" t="n">
        <v>5</v>
      </c>
      <c r="T14" s="25" t="n">
        <v>7</v>
      </c>
      <c r="U14" s="26"/>
      <c r="V14" s="222" t="n">
        <v>14</v>
      </c>
      <c r="W14" s="28"/>
      <c r="X14" s="1"/>
      <c r="Y14" s="215"/>
      <c r="Z14" s="224" t="s">
        <v>806</v>
      </c>
      <c r="AA14" s="217"/>
      <c r="AB14" s="217"/>
      <c r="AC14" s="217"/>
      <c r="AD14" s="38" t="n">
        <f aca="false">ROUND(AVERAGE(AD4:AD13),2)</f>
        <v>3.4</v>
      </c>
      <c r="AE14" s="38" t="n">
        <f aca="false">ROUND(AVERAGE(AE4:AE13),2)</f>
        <v>147.4</v>
      </c>
      <c r="AF14" s="38" t="n">
        <f aca="false">ROUND(AVERAGE(AF4:AF13),2)</f>
        <v>128.9</v>
      </c>
      <c r="AG14" s="38" t="n">
        <f aca="false">ROUND(AVERAGE(AG4:AG13),2)</f>
        <v>117.4</v>
      </c>
      <c r="AH14" s="39" t="n">
        <f aca="false">ROUND((AH4+AI4+AH5+AI5+AH6+AI6+AH7+AI7+AH8+AI8+AH9+AI9+AH10+AI10+AH11+AI11+AH13+AI13)/9,2)</f>
        <v>16.89</v>
      </c>
      <c r="AI14" s="39"/>
      <c r="AJ14" s="38" t="n">
        <f aca="false">ROUND(AVERAGE(AJ4:AJ13),2)</f>
        <v>5.5</v>
      </c>
      <c r="AK14" s="38" t="n">
        <f aca="false">ROUND(AVERAGE(AK4:AK13),2)</f>
        <v>35.1</v>
      </c>
      <c r="AL14" s="40" t="s">
        <v>129</v>
      </c>
      <c r="AM14" s="40" t="s">
        <v>130</v>
      </c>
      <c r="AN14" s="217"/>
      <c r="AO14" s="217"/>
      <c r="AP14" s="219"/>
    </row>
    <row r="15" customFormat="false" ht="13.5" hidden="false" customHeight="false" outlineLevel="0" collapsed="false">
      <c r="A15" s="173" t="s">
        <v>116</v>
      </c>
      <c r="B15" s="53" t="s">
        <v>32</v>
      </c>
      <c r="C15" s="54" t="s">
        <v>853</v>
      </c>
      <c r="D15" s="55" t="s">
        <v>854</v>
      </c>
      <c r="E15" s="54" t="s">
        <v>853</v>
      </c>
      <c r="F15" s="33" t="s">
        <v>31</v>
      </c>
      <c r="G15" s="22" t="n">
        <v>0.19</v>
      </c>
      <c r="H15" s="22" t="n">
        <v>0.182</v>
      </c>
      <c r="I15" s="23"/>
      <c r="J15" s="23" t="s">
        <v>41</v>
      </c>
      <c r="K15" s="23" t="s">
        <v>40</v>
      </c>
      <c r="L15" s="24" t="n">
        <v>7</v>
      </c>
      <c r="M15" s="24" t="n">
        <v>17</v>
      </c>
      <c r="N15" s="23"/>
      <c r="O15" s="23" t="s">
        <v>41</v>
      </c>
      <c r="P15" s="24" t="n">
        <v>8</v>
      </c>
      <c r="Q15" s="23"/>
      <c r="R15" s="23"/>
      <c r="S15" s="25" t="n">
        <v>7</v>
      </c>
      <c r="T15" s="25" t="n">
        <v>7</v>
      </c>
      <c r="U15" s="191"/>
      <c r="V15" s="222" t="s">
        <v>41</v>
      </c>
      <c r="W15" s="28"/>
      <c r="X15" s="1"/>
      <c r="AC15" s="0"/>
      <c r="AD15" s="0"/>
    </row>
    <row r="16" customFormat="false" ht="13.5" hidden="false" customHeight="false" outlineLevel="0" collapsed="false">
      <c r="A16" s="173" t="s">
        <v>116</v>
      </c>
      <c r="B16" s="53" t="s">
        <v>31</v>
      </c>
      <c r="C16" s="54" t="s">
        <v>855</v>
      </c>
      <c r="D16" s="55" t="s">
        <v>856</v>
      </c>
      <c r="E16" s="54" t="s">
        <v>855</v>
      </c>
      <c r="F16" s="21" t="s">
        <v>32</v>
      </c>
      <c r="G16" s="22" t="n">
        <v>0.317</v>
      </c>
      <c r="H16" s="22" t="n">
        <v>0.274</v>
      </c>
      <c r="I16" s="23"/>
      <c r="J16" s="23" t="s">
        <v>41</v>
      </c>
      <c r="K16" s="23"/>
      <c r="L16" s="24" t="n">
        <v>0</v>
      </c>
      <c r="M16" s="24" t="n">
        <v>6</v>
      </c>
      <c r="N16" s="23"/>
      <c r="O16" s="23" t="s">
        <v>41</v>
      </c>
      <c r="P16" s="24" t="n">
        <v>18</v>
      </c>
      <c r="Q16" s="23"/>
      <c r="R16" s="23"/>
      <c r="S16" s="25" t="n">
        <v>5</v>
      </c>
      <c r="T16" s="25" t="n">
        <v>5</v>
      </c>
      <c r="U16" s="26"/>
      <c r="V16" s="223" t="s">
        <v>84</v>
      </c>
      <c r="W16" s="28"/>
      <c r="X16" s="2"/>
      <c r="AC16" s="0"/>
      <c r="AD16" s="0"/>
    </row>
    <row r="17" customFormat="false" ht="13.5" hidden="false" customHeight="false" outlineLevel="0" collapsed="false">
      <c r="A17" s="173" t="s">
        <v>116</v>
      </c>
      <c r="B17" s="53" t="s">
        <v>98</v>
      </c>
      <c r="C17" s="54" t="s">
        <v>857</v>
      </c>
      <c r="D17" s="55" t="s">
        <v>858</v>
      </c>
      <c r="E17" s="54" t="s">
        <v>857</v>
      </c>
      <c r="F17" s="33" t="s">
        <v>31</v>
      </c>
      <c r="G17" s="22" t="n">
        <v>0.183</v>
      </c>
      <c r="H17" s="22" t="n">
        <v>0.191</v>
      </c>
      <c r="I17" s="23"/>
      <c r="J17" s="23" t="s">
        <v>41</v>
      </c>
      <c r="K17" s="23" t="s">
        <v>40</v>
      </c>
      <c r="L17" s="24" t="n">
        <v>3</v>
      </c>
      <c r="M17" s="24" t="n">
        <v>13</v>
      </c>
      <c r="N17" s="23"/>
      <c r="O17" s="23"/>
      <c r="P17" s="24" t="n">
        <v>6</v>
      </c>
      <c r="Q17" s="23"/>
      <c r="R17" s="23"/>
      <c r="S17" s="25" t="n">
        <v>7</v>
      </c>
      <c r="T17" s="25" t="n">
        <v>11</v>
      </c>
      <c r="U17" s="191"/>
      <c r="V17" s="222" t="n">
        <v>55</v>
      </c>
      <c r="W17" s="28"/>
    </row>
    <row r="18" customFormat="false" ht="14.25" hidden="false" customHeight="false" outlineLevel="0" collapsed="false">
      <c r="A18" s="215"/>
      <c r="B18" s="217"/>
      <c r="C18" s="224" t="s">
        <v>806</v>
      </c>
      <c r="D18" s="217"/>
      <c r="E18" s="217"/>
      <c r="F18" s="217"/>
      <c r="G18" s="42" t="n">
        <f aca="false">ROUND(AVERAGE(G4:G17),3)</f>
        <v>0.263</v>
      </c>
      <c r="H18" s="42" t="n">
        <f aca="false">ROUND(AVERAGE(H4:H17),3)</f>
        <v>0.263</v>
      </c>
      <c r="I18" s="43" t="n">
        <f aca="false">COUNTA(I4:I17)</f>
        <v>3</v>
      </c>
      <c r="J18" s="44" t="s">
        <v>142</v>
      </c>
      <c r="K18" s="44" t="s">
        <v>130</v>
      </c>
      <c r="L18" s="45" t="n">
        <f aca="false">ROUND(AVERAGE(L4:L17),2)</f>
        <v>9.86</v>
      </c>
      <c r="M18" s="45" t="n">
        <f aca="false">ROUND(AVERAGE(M4:M17),2)</f>
        <v>19.79</v>
      </c>
      <c r="N18" s="43" t="n">
        <f aca="false">COUNTA(N4:N17)</f>
        <v>5</v>
      </c>
      <c r="O18" s="44" t="s">
        <v>129</v>
      </c>
      <c r="P18" s="45" t="n">
        <f aca="false">ROUND(AVERAGE(P4:P17),2)</f>
        <v>10.43</v>
      </c>
      <c r="Q18" s="43" t="n">
        <f aca="false">COUNTA(Q4:Q17)</f>
        <v>3</v>
      </c>
      <c r="R18" s="44" t="s">
        <v>143</v>
      </c>
      <c r="S18" s="46" t="n">
        <f aca="false">ROUND(AVERAGE(S4:S17),2)</f>
        <v>6.14</v>
      </c>
      <c r="T18" s="46" t="n">
        <f aca="false">ROUND(AVERAGE(T4:T17),2)</f>
        <v>8.21</v>
      </c>
      <c r="U18" s="217"/>
      <c r="V18" s="217"/>
      <c r="W18" s="219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  <row r="29" customFormat="false" ht="13.5" hidden="false" customHeight="false" outlineLevel="0" collapsed="false">
      <c r="AD29" s="0"/>
    </row>
  </sheetData>
  <mergeCells count="2">
    <mergeCell ref="B1:D1"/>
    <mergeCell ref="AH14:AI14"/>
  </mergeCells>
  <conditionalFormatting sqref="H30:U30 F29:G29 U19:U28 F19:F27 U17 G16:G27 F11 H16:T28 F10:U10 U8 F4:U4 U6 F7:U7 F5:T9 AN7:AN8 F13:U15 L23:M35 G11:T12 F17">
    <cfRule type="cellIs" priority="2" operator="equal" aboveAverage="0" equalAverage="0" bottom="0" percent="0" rank="0" text="" dxfId="360">
      <formula>"左"</formula>
    </cfRule>
    <cfRule type="cellIs" priority="3" operator="equal" aboveAverage="0" equalAverage="0" bottom="0" percent="0" rank="0" text="" dxfId="361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362">
      <formula>0.4</formula>
    </cfRule>
  </conditionalFormatting>
  <conditionalFormatting sqref="I4:K17">
    <cfRule type="cellIs" priority="5" operator="equal" aboveAverage="0" equalAverage="0" bottom="0" percent="0" rank="0" text="" dxfId="363">
      <formula>"+"</formula>
    </cfRule>
    <cfRule type="cellIs" priority="6" operator="equal" aboveAverage="0" equalAverage="0" bottom="0" percent="0" rank="0" text="" dxfId="364">
      <formula>"-"</formula>
    </cfRule>
  </conditionalFormatting>
  <conditionalFormatting sqref="I17 G17:H18 G4:I16">
    <cfRule type="cellIs" priority="7" operator="greaterThanOrEqual" aboveAverage="0" equalAverage="0" bottom="0" percent="0" rank="0" text="" dxfId="365">
      <formula>0.2995</formula>
    </cfRule>
    <cfRule type="cellIs" priority="8" operator="greaterThanOrEqual" aboveAverage="0" equalAverage="0" bottom="0" percent="0" rank="0" text="" dxfId="366">
      <formula>0.2695</formula>
    </cfRule>
  </conditionalFormatting>
  <conditionalFormatting sqref="S4:T18">
    <cfRule type="expression" priority="9" aboveAverage="0" equalAverage="0" bottom="0" percent="0" rank="0" text="" dxfId="367">
      <formula>S4&gt;=8.5</formula>
    </cfRule>
    <cfRule type="expression" priority="10" aboveAverage="0" equalAverage="0" bottom="0" percent="0" rank="0" text="" dxfId="368">
      <formula>S4&gt;=6.5</formula>
    </cfRule>
  </conditionalFormatting>
  <conditionalFormatting sqref="O4:O17 I4:K17 Q4:R17 AL4:AM13">
    <cfRule type="cellIs" priority="11" operator="equal" aboveAverage="0" equalAverage="0" bottom="0" percent="0" rank="0" text="" dxfId="369">
      <formula>"+"</formula>
    </cfRule>
    <cfRule type="cellIs" priority="12" operator="equal" aboveAverage="0" equalAverage="0" bottom="0" percent="0" rank="0" text="" dxfId="370">
      <formula>"-"</formula>
    </cfRule>
  </conditionalFormatting>
  <conditionalFormatting sqref="L4:M18">
    <cfRule type="expression" priority="13" aboveAverage="0" equalAverage="0" bottom="0" percent="0" rank="0" text="" dxfId="371">
      <formula>L4&gt;=19.5</formula>
    </cfRule>
    <cfRule type="expression" priority="14" aboveAverage="0" equalAverage="0" bottom="0" percent="0" rank="0" text="" dxfId="372">
      <formula>L4&gt;=14.5</formula>
    </cfRule>
  </conditionalFormatting>
  <conditionalFormatting sqref="P4:P18">
    <cfRule type="expression" priority="15" aboveAverage="0" equalAverage="0" bottom="0" percent="0" rank="0" text="" dxfId="373">
      <formula>P4&gt;13.5</formula>
    </cfRule>
    <cfRule type="expression" priority="16" aboveAverage="0" equalAverage="0" bottom="0" percent="0" rank="0" text="" dxfId="374">
      <formula>P4&gt;11.5</formula>
    </cfRule>
  </conditionalFormatting>
  <conditionalFormatting sqref="N4:N17">
    <cfRule type="expression" priority="17" aboveAverage="0" equalAverage="0" bottom="0" percent="0" rank="0" text="" dxfId="375">
      <formula>N4="+"</formula>
    </cfRule>
  </conditionalFormatting>
  <conditionalFormatting sqref="AD4:AD14">
    <cfRule type="cellIs" priority="18" operator="lessThan" aboveAverage="0" equalAverage="0" bottom="0" percent="0" rank="0" text="" dxfId="376">
      <formula>3</formula>
    </cfRule>
    <cfRule type="cellIs" priority="19" operator="lessThanOrEqual" aboveAverage="0" equalAverage="0" bottom="0" percent="0" rank="0" text="" dxfId="377">
      <formula>3.5</formula>
    </cfRule>
  </conditionalFormatting>
  <conditionalFormatting sqref="AE4:AG14">
    <cfRule type="cellIs" priority="20" operator="greaterThanOrEqual" aboveAverage="0" equalAverage="0" bottom="0" percent="0" rank="0" text="" dxfId="378">
      <formula>144.5</formula>
    </cfRule>
    <cfRule type="cellIs" priority="21" operator="greaterThanOrEqual" aboveAverage="0" equalAverage="0" bottom="0" percent="0" rank="0" text="" dxfId="379">
      <formula>143.5</formula>
    </cfRule>
  </conditionalFormatting>
  <conditionalFormatting sqref="AH11:AI13 AJ11:AJ14 AH4:AJ10">
    <cfRule type="cellIs" priority="22" operator="greaterThanOrEqual" aboveAverage="0" equalAverage="0" bottom="0" percent="0" rank="0" text="" dxfId="380">
      <formula>9.5</formula>
    </cfRule>
    <cfRule type="cellIs" priority="23" operator="greaterThanOrEqual" aboveAverage="0" equalAverage="0" bottom="0" percent="0" rank="0" text="" dxfId="381">
      <formula>7.5</formula>
    </cfRule>
  </conditionalFormatting>
  <conditionalFormatting sqref="AK4:AK14">
    <cfRule type="cellIs" priority="24" operator="greaterThanOrEqual" aboveAverage="0" equalAverage="0" bottom="0" percent="0" rank="0" text="" dxfId="382">
      <formula>49.5</formula>
    </cfRule>
    <cfRule type="cellIs" priority="25" operator="greaterThanOrEqual" aboveAverage="0" equalAverage="0" bottom="0" percent="0" rank="0" text="" dxfId="383">
      <formula>39.5</formula>
    </cfRule>
  </conditionalFormatting>
  <conditionalFormatting sqref="AH14:AI14">
    <cfRule type="cellIs" priority="26" operator="greaterThanOrEqual" aboveAverage="0" equalAverage="0" bottom="0" percent="0" rank="0" text="" dxfId="384">
      <formula>19.5</formula>
    </cfRule>
    <cfRule type="cellIs" priority="27" operator="greaterThanOrEqual" aboveAverage="0" equalAverage="0" bottom="0" percent="0" rank="0" text="" dxfId="385">
      <formula>15</formula>
    </cfRule>
  </conditionalFormatting>
  <conditionalFormatting sqref="AN11">
    <cfRule type="cellIs" priority="28" operator="equal" aboveAverage="0" equalAverage="0" bottom="0" percent="0" rank="0" text="" dxfId="386">
      <formula>"左"</formula>
    </cfRule>
    <cfRule type="cellIs" priority="29" operator="equal" aboveAverage="0" equalAverage="0" bottom="0" percent="0" rank="0" text="" dxfId="387">
      <formula>"両"</formula>
    </cfRule>
  </conditionalFormatting>
  <dataValidations count="1">
    <dataValidation allowBlank="true" errorStyle="stop" operator="between" showDropDown="false" showErrorMessage="true" showInputMessage="false" sqref="B1:B1018 E1:W1 Z1:AO13 C2:Q4 V2:W2 R3:W4 C5:W30 Z14:AH14 AJ14:AO14 Z15:AO17 X16 Z18:AA31 AC18:AO18 AC19:AC1018 AH19:AO19 AD20:AO20 AG21 AO21 AD22:AO31 C31:D32 F31:W32 Z32:AB33 AH32:AO32 C33:W34 AD33:AO1018 Z34:AA34 C35:D35 F35:W35 Z35:AB35 C36:W36 Z36:AA37 C37:D37 F37:W37 C38:W42 Z38:AB38 Z39:AA39 Z40:AB40 Z41:AA41 Z42:AB44 C43:D43 F43:W43 C44:W45 Z45:AA45 C46:D47 F46:W47 Z46:AB1018 C48:W48 C49:D49 F49:W49 C50:W51 C52:D52 F52:W52 C53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3.49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1.9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3.99"/>
    <col collapsed="false" customWidth="true" hidden="false" outlineLevel="0" max="27" min="27" style="0" width="17.49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28.99"/>
  </cols>
  <sheetData>
    <row r="1" customFormat="false" ht="13.5" hidden="false" customHeight="false" outlineLevel="0" collapsed="false">
      <c r="A1" s="150" t="s">
        <v>859</v>
      </c>
      <c r="B1" s="225" t="s">
        <v>860</v>
      </c>
      <c r="C1" s="225"/>
      <c r="D1" s="225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226" t="s">
        <v>2</v>
      </c>
      <c r="B3" s="227" t="s">
        <v>3</v>
      </c>
      <c r="C3" s="227" t="s">
        <v>4</v>
      </c>
      <c r="D3" s="227" t="s">
        <v>5</v>
      </c>
      <c r="E3" s="227" t="s">
        <v>6</v>
      </c>
      <c r="F3" s="227" t="s">
        <v>7</v>
      </c>
      <c r="G3" s="227" t="s">
        <v>8</v>
      </c>
      <c r="H3" s="227" t="s">
        <v>9</v>
      </c>
      <c r="I3" s="228" t="s">
        <v>10</v>
      </c>
      <c r="J3" s="227" t="s">
        <v>11</v>
      </c>
      <c r="K3" s="227" t="s">
        <v>12</v>
      </c>
      <c r="L3" s="227" t="s">
        <v>13</v>
      </c>
      <c r="M3" s="227" t="s">
        <v>14</v>
      </c>
      <c r="N3" s="228" t="s">
        <v>15</v>
      </c>
      <c r="O3" s="227" t="s">
        <v>16</v>
      </c>
      <c r="P3" s="227" t="s">
        <v>17</v>
      </c>
      <c r="Q3" s="227" t="s">
        <v>18</v>
      </c>
      <c r="R3" s="227" t="s">
        <v>19</v>
      </c>
      <c r="S3" s="227" t="s">
        <v>20</v>
      </c>
      <c r="T3" s="227" t="s">
        <v>21</v>
      </c>
      <c r="U3" s="227" t="s">
        <v>22</v>
      </c>
      <c r="V3" s="227" t="s">
        <v>23</v>
      </c>
      <c r="W3" s="229" t="s">
        <v>24</v>
      </c>
      <c r="Y3" s="226" t="s">
        <v>25</v>
      </c>
      <c r="Z3" s="227" t="s">
        <v>4</v>
      </c>
      <c r="AA3" s="227" t="s">
        <v>5</v>
      </c>
      <c r="AB3" s="227" t="s">
        <v>6</v>
      </c>
      <c r="AC3" s="227" t="s">
        <v>26</v>
      </c>
      <c r="AD3" s="227" t="s">
        <v>27</v>
      </c>
      <c r="AE3" s="227" t="s">
        <v>28</v>
      </c>
      <c r="AF3" s="227" t="s">
        <v>29</v>
      </c>
      <c r="AG3" s="227" t="s">
        <v>30</v>
      </c>
      <c r="AH3" s="227" t="s">
        <v>31</v>
      </c>
      <c r="AI3" s="227" t="s">
        <v>32</v>
      </c>
      <c r="AJ3" s="227" t="s">
        <v>33</v>
      </c>
      <c r="AK3" s="227" t="s">
        <v>34</v>
      </c>
      <c r="AL3" s="227" t="s">
        <v>35</v>
      </c>
      <c r="AM3" s="227" t="s">
        <v>36</v>
      </c>
      <c r="AN3" s="227" t="s">
        <v>22</v>
      </c>
      <c r="AO3" s="227" t="s">
        <v>23</v>
      </c>
      <c r="AP3" s="229" t="s">
        <v>24</v>
      </c>
    </row>
    <row r="4" customFormat="false" ht="13.5" hidden="false" customHeight="false" outlineLevel="0" collapsed="false">
      <c r="A4" s="230" t="n">
        <v>1</v>
      </c>
      <c r="B4" s="120" t="s">
        <v>32</v>
      </c>
      <c r="C4" s="121" t="s">
        <v>861</v>
      </c>
      <c r="D4" s="122" t="s">
        <v>862</v>
      </c>
      <c r="E4" s="121" t="s">
        <v>861</v>
      </c>
      <c r="F4" s="21" t="s">
        <v>32</v>
      </c>
      <c r="G4" s="22" t="n">
        <v>0.274</v>
      </c>
      <c r="H4" s="22" t="n">
        <v>0.32</v>
      </c>
      <c r="I4" s="23" t="s">
        <v>40</v>
      </c>
      <c r="J4" s="23"/>
      <c r="K4" s="23"/>
      <c r="L4" s="24" t="n">
        <v>1</v>
      </c>
      <c r="M4" s="24" t="n">
        <v>13</v>
      </c>
      <c r="N4" s="23"/>
      <c r="O4" s="23" t="s">
        <v>41</v>
      </c>
      <c r="P4" s="24" t="n">
        <v>14</v>
      </c>
      <c r="Q4" s="23"/>
      <c r="R4" s="23" t="s">
        <v>41</v>
      </c>
      <c r="S4" s="25" t="n">
        <v>7</v>
      </c>
      <c r="T4" s="25" t="n">
        <v>5</v>
      </c>
      <c r="U4" s="191"/>
      <c r="V4" s="160" t="n">
        <v>24</v>
      </c>
      <c r="W4" s="28"/>
      <c r="X4" s="1"/>
      <c r="Y4" s="230" t="s">
        <v>43</v>
      </c>
      <c r="Z4" s="121" t="s">
        <v>863</v>
      </c>
      <c r="AA4" s="122" t="s">
        <v>864</v>
      </c>
      <c r="AB4" s="121" t="s">
        <v>863</v>
      </c>
      <c r="AC4" s="29" t="s">
        <v>47</v>
      </c>
      <c r="AD4" s="30" t="n">
        <v>3.75</v>
      </c>
      <c r="AE4" s="31" t="n">
        <v>148</v>
      </c>
      <c r="AF4" s="31" t="n">
        <v>128</v>
      </c>
      <c r="AG4" s="31" t="n">
        <v>118</v>
      </c>
      <c r="AH4" s="31" t="n">
        <v>6</v>
      </c>
      <c r="AI4" s="31" t="n">
        <v>9</v>
      </c>
      <c r="AJ4" s="31" t="n">
        <v>7</v>
      </c>
      <c r="AK4" s="31" t="n">
        <v>45</v>
      </c>
      <c r="AL4" s="23"/>
      <c r="AM4" s="23"/>
      <c r="AN4" s="191"/>
      <c r="AO4" s="160" t="n">
        <v>41</v>
      </c>
      <c r="AP4" s="32"/>
    </row>
    <row r="5" customFormat="false" ht="13.5" hidden="false" customHeight="false" outlineLevel="0" collapsed="false">
      <c r="A5" s="230" t="n">
        <v>2</v>
      </c>
      <c r="B5" s="120" t="s">
        <v>57</v>
      </c>
      <c r="C5" s="121" t="s">
        <v>865</v>
      </c>
      <c r="D5" s="122" t="s">
        <v>866</v>
      </c>
      <c r="E5" s="121" t="s">
        <v>865</v>
      </c>
      <c r="F5" s="33" t="s">
        <v>31</v>
      </c>
      <c r="G5" s="22" t="n">
        <v>0.333</v>
      </c>
      <c r="H5" s="22" t="n">
        <v>0.304</v>
      </c>
      <c r="I5" s="23" t="s">
        <v>40</v>
      </c>
      <c r="J5" s="23" t="s">
        <v>40</v>
      </c>
      <c r="K5" s="23"/>
      <c r="L5" s="24" t="n">
        <v>0</v>
      </c>
      <c r="M5" s="24" t="n">
        <v>8</v>
      </c>
      <c r="N5" s="23"/>
      <c r="O5" s="23"/>
      <c r="P5" s="24" t="n">
        <v>10</v>
      </c>
      <c r="Q5" s="23"/>
      <c r="R5" s="23"/>
      <c r="S5" s="25" t="n">
        <v>5</v>
      </c>
      <c r="T5" s="25" t="n">
        <v>5</v>
      </c>
      <c r="U5" s="191"/>
      <c r="V5" s="162" t="s">
        <v>138</v>
      </c>
      <c r="W5" s="28"/>
      <c r="Y5" s="230" t="s">
        <v>53</v>
      </c>
      <c r="Z5" s="121" t="s">
        <v>867</v>
      </c>
      <c r="AA5" s="122" t="s">
        <v>868</v>
      </c>
      <c r="AB5" s="121" t="s">
        <v>867</v>
      </c>
      <c r="AC5" s="29" t="s">
        <v>47</v>
      </c>
      <c r="AD5" s="30" t="n">
        <v>3.98</v>
      </c>
      <c r="AE5" s="31" t="n">
        <v>140</v>
      </c>
      <c r="AF5" s="31" t="n">
        <v>125</v>
      </c>
      <c r="AG5" s="31" t="n">
        <v>110</v>
      </c>
      <c r="AH5" s="31" t="n">
        <v>9</v>
      </c>
      <c r="AI5" s="31" t="n">
        <v>6</v>
      </c>
      <c r="AJ5" s="31" t="n">
        <v>6</v>
      </c>
      <c r="AK5" s="31" t="n">
        <v>42</v>
      </c>
      <c r="AL5" s="23" t="s">
        <v>40</v>
      </c>
      <c r="AM5" s="23"/>
      <c r="AN5" s="191"/>
      <c r="AO5" s="160" t="n">
        <v>32</v>
      </c>
      <c r="AP5" s="32"/>
    </row>
    <row r="6" customFormat="false" ht="13.5" hidden="false" customHeight="false" outlineLevel="0" collapsed="false">
      <c r="A6" s="230" t="n">
        <v>3</v>
      </c>
      <c r="B6" s="120" t="s">
        <v>89</v>
      </c>
      <c r="C6" s="121" t="s">
        <v>869</v>
      </c>
      <c r="D6" s="122" t="s">
        <v>870</v>
      </c>
      <c r="E6" s="121" t="s">
        <v>869</v>
      </c>
      <c r="F6" s="33" t="s">
        <v>31</v>
      </c>
      <c r="G6" s="22" t="n">
        <v>0.233</v>
      </c>
      <c r="H6" s="22" t="n">
        <v>0.287</v>
      </c>
      <c r="I6" s="23"/>
      <c r="J6" s="23" t="s">
        <v>41</v>
      </c>
      <c r="K6" s="23"/>
      <c r="L6" s="24" t="n">
        <v>2</v>
      </c>
      <c r="M6" s="24" t="n">
        <v>25</v>
      </c>
      <c r="N6" s="23" t="s">
        <v>40</v>
      </c>
      <c r="O6" s="23"/>
      <c r="P6" s="24" t="n">
        <v>14</v>
      </c>
      <c r="Q6" s="23"/>
      <c r="R6" s="23" t="s">
        <v>41</v>
      </c>
      <c r="S6" s="25" t="n">
        <v>5</v>
      </c>
      <c r="T6" s="25" t="n">
        <v>7</v>
      </c>
      <c r="U6" s="191"/>
      <c r="V6" s="160" t="n">
        <v>42</v>
      </c>
      <c r="W6" s="28"/>
      <c r="X6" s="1"/>
      <c r="Y6" s="230" t="s">
        <v>61</v>
      </c>
      <c r="Z6" s="121" t="s">
        <v>823</v>
      </c>
      <c r="AA6" s="122" t="s">
        <v>871</v>
      </c>
      <c r="AB6" s="121" t="s">
        <v>823</v>
      </c>
      <c r="AC6" s="58" t="s">
        <v>167</v>
      </c>
      <c r="AD6" s="30" t="n">
        <v>4.04</v>
      </c>
      <c r="AE6" s="31" t="n">
        <v>140</v>
      </c>
      <c r="AF6" s="31" t="n">
        <v>125</v>
      </c>
      <c r="AG6" s="31" t="n">
        <v>110</v>
      </c>
      <c r="AH6" s="31" t="n">
        <v>5</v>
      </c>
      <c r="AI6" s="31" t="n">
        <v>6</v>
      </c>
      <c r="AJ6" s="31" t="n">
        <v>9</v>
      </c>
      <c r="AK6" s="31" t="n">
        <v>37</v>
      </c>
      <c r="AL6" s="23"/>
      <c r="AM6" s="23"/>
      <c r="AN6" s="26"/>
      <c r="AO6" s="160" t="n">
        <v>47</v>
      </c>
      <c r="AP6" s="32"/>
    </row>
    <row r="7" customFormat="false" ht="13.5" hidden="false" customHeight="false" outlineLevel="0" collapsed="false">
      <c r="A7" s="230" t="n">
        <v>4</v>
      </c>
      <c r="B7" s="120" t="s">
        <v>48</v>
      </c>
      <c r="C7" s="121" t="s">
        <v>872</v>
      </c>
      <c r="D7" s="122" t="s">
        <v>873</v>
      </c>
      <c r="E7" s="121" t="s">
        <v>872</v>
      </c>
      <c r="F7" s="21" t="s">
        <v>32</v>
      </c>
      <c r="G7" s="22" t="n">
        <v>0.264</v>
      </c>
      <c r="H7" s="22" t="n">
        <v>0.257</v>
      </c>
      <c r="I7" s="23"/>
      <c r="J7" s="23"/>
      <c r="K7" s="23"/>
      <c r="L7" s="24" t="n">
        <v>8</v>
      </c>
      <c r="M7" s="24" t="n">
        <v>21</v>
      </c>
      <c r="N7" s="23"/>
      <c r="O7" s="23" t="s">
        <v>40</v>
      </c>
      <c r="P7" s="24" t="n">
        <v>10</v>
      </c>
      <c r="Q7" s="23"/>
      <c r="R7" s="23"/>
      <c r="S7" s="25" t="n">
        <v>8</v>
      </c>
      <c r="T7" s="25" t="n">
        <v>8</v>
      </c>
      <c r="U7" s="191"/>
      <c r="V7" s="162" t="s">
        <v>84</v>
      </c>
      <c r="W7" s="28"/>
      <c r="Y7" s="230" t="s">
        <v>69</v>
      </c>
      <c r="Z7" s="121" t="s">
        <v>874</v>
      </c>
      <c r="AA7" s="122" t="s">
        <v>875</v>
      </c>
      <c r="AB7" s="121" t="s">
        <v>874</v>
      </c>
      <c r="AC7" s="29" t="s">
        <v>47</v>
      </c>
      <c r="AD7" s="30" t="n">
        <v>9.42</v>
      </c>
      <c r="AE7" s="31" t="n">
        <v>149</v>
      </c>
      <c r="AF7" s="31" t="n">
        <v>134</v>
      </c>
      <c r="AG7" s="31" t="n">
        <v>129</v>
      </c>
      <c r="AH7" s="31" t="n">
        <v>7</v>
      </c>
      <c r="AI7" s="31" t="n">
        <v>7</v>
      </c>
      <c r="AJ7" s="31" t="n">
        <v>4</v>
      </c>
      <c r="AK7" s="31" t="n">
        <v>36</v>
      </c>
      <c r="AL7" s="23"/>
      <c r="AM7" s="23" t="s">
        <v>41</v>
      </c>
      <c r="AN7" s="191"/>
      <c r="AO7" s="160" t="n">
        <v>17</v>
      </c>
      <c r="AP7" s="32"/>
    </row>
    <row r="8" customFormat="false" ht="13.5" hidden="false" customHeight="false" outlineLevel="0" collapsed="false">
      <c r="A8" s="230" t="n">
        <v>5</v>
      </c>
      <c r="B8" s="120" t="s">
        <v>80</v>
      </c>
      <c r="C8" s="121" t="s">
        <v>876</v>
      </c>
      <c r="D8" s="122" t="s">
        <v>877</v>
      </c>
      <c r="E8" s="121" t="s">
        <v>876</v>
      </c>
      <c r="F8" s="33" t="s">
        <v>31</v>
      </c>
      <c r="G8" s="22" t="n">
        <v>0.281</v>
      </c>
      <c r="H8" s="22" t="n">
        <v>0.247</v>
      </c>
      <c r="I8" s="23"/>
      <c r="J8" s="23" t="s">
        <v>41</v>
      </c>
      <c r="K8" s="23"/>
      <c r="L8" s="24" t="n">
        <v>23</v>
      </c>
      <c r="M8" s="24" t="n">
        <v>22</v>
      </c>
      <c r="N8" s="23" t="s">
        <v>40</v>
      </c>
      <c r="O8" s="23"/>
      <c r="P8" s="24" t="n">
        <v>14</v>
      </c>
      <c r="Q8" s="23"/>
      <c r="R8" s="23"/>
      <c r="S8" s="25" t="n">
        <v>3</v>
      </c>
      <c r="T8" s="25" t="n">
        <v>9</v>
      </c>
      <c r="U8" s="191"/>
      <c r="V8" s="160" t="n">
        <v>10</v>
      </c>
      <c r="W8" s="28"/>
      <c r="X8" s="1"/>
      <c r="Y8" s="230" t="s">
        <v>76</v>
      </c>
      <c r="Z8" s="121" t="s">
        <v>878</v>
      </c>
      <c r="AA8" s="122" t="s">
        <v>879</v>
      </c>
      <c r="AB8" s="121" t="s">
        <v>878</v>
      </c>
      <c r="AC8" s="29" t="s">
        <v>47</v>
      </c>
      <c r="AD8" s="30" t="n">
        <v>6.3</v>
      </c>
      <c r="AE8" s="31" t="n">
        <v>142</v>
      </c>
      <c r="AF8" s="31" t="n">
        <v>127</v>
      </c>
      <c r="AG8" s="31" t="n">
        <v>112</v>
      </c>
      <c r="AH8" s="31" t="n">
        <v>12</v>
      </c>
      <c r="AI8" s="31" t="n">
        <v>5</v>
      </c>
      <c r="AJ8" s="31" t="n">
        <v>3</v>
      </c>
      <c r="AK8" s="31" t="n">
        <v>34</v>
      </c>
      <c r="AL8" s="23"/>
      <c r="AM8" s="23"/>
      <c r="AN8" s="191"/>
      <c r="AO8" s="160" t="n">
        <v>30</v>
      </c>
      <c r="AP8" s="32"/>
    </row>
    <row r="9" customFormat="false" ht="13.5" hidden="false" customHeight="false" outlineLevel="0" collapsed="false">
      <c r="A9" s="230" t="n">
        <v>6</v>
      </c>
      <c r="B9" s="120" t="s">
        <v>65</v>
      </c>
      <c r="C9" s="121" t="s">
        <v>880</v>
      </c>
      <c r="D9" s="122" t="s">
        <v>881</v>
      </c>
      <c r="E9" s="121" t="s">
        <v>880</v>
      </c>
      <c r="F9" s="33" t="s">
        <v>31</v>
      </c>
      <c r="G9" s="22" t="n">
        <v>0.069</v>
      </c>
      <c r="H9" s="22" t="n">
        <v>0.236</v>
      </c>
      <c r="I9" s="23"/>
      <c r="J9" s="23" t="s">
        <v>41</v>
      </c>
      <c r="K9" s="23"/>
      <c r="L9" s="24" t="n">
        <v>0</v>
      </c>
      <c r="M9" s="24" t="n">
        <v>21</v>
      </c>
      <c r="N9" s="23" t="s">
        <v>40</v>
      </c>
      <c r="O9" s="23"/>
      <c r="P9" s="24" t="n">
        <v>4</v>
      </c>
      <c r="Q9" s="23"/>
      <c r="R9" s="23" t="s">
        <v>41</v>
      </c>
      <c r="S9" s="25" t="n">
        <v>2</v>
      </c>
      <c r="T9" s="25" t="n">
        <v>5</v>
      </c>
      <c r="U9" s="191"/>
      <c r="V9" s="160" t="n">
        <v>12</v>
      </c>
      <c r="W9" s="28"/>
      <c r="X9" s="1"/>
      <c r="Y9" s="230" t="s">
        <v>85</v>
      </c>
      <c r="Z9" s="121" t="s">
        <v>882</v>
      </c>
      <c r="AA9" s="122" t="s">
        <v>883</v>
      </c>
      <c r="AB9" s="121" t="s">
        <v>882</v>
      </c>
      <c r="AC9" s="58" t="s">
        <v>167</v>
      </c>
      <c r="AD9" s="30" t="n">
        <v>1.55</v>
      </c>
      <c r="AE9" s="31" t="n">
        <v>130</v>
      </c>
      <c r="AF9" s="31" t="n">
        <v>110</v>
      </c>
      <c r="AG9" s="31" t="n">
        <v>100</v>
      </c>
      <c r="AH9" s="31" t="n">
        <v>3</v>
      </c>
      <c r="AI9" s="31" t="n">
        <v>7</v>
      </c>
      <c r="AJ9" s="31" t="n">
        <v>7</v>
      </c>
      <c r="AK9" s="31" t="n">
        <v>37</v>
      </c>
      <c r="AL9" s="23"/>
      <c r="AM9" s="23"/>
      <c r="AN9" s="26"/>
      <c r="AO9" s="160" t="n">
        <v>38</v>
      </c>
      <c r="AP9" s="32"/>
    </row>
    <row r="10" customFormat="false" ht="13.5" hidden="false" customHeight="false" outlineLevel="0" collapsed="false">
      <c r="A10" s="230" t="n">
        <v>7</v>
      </c>
      <c r="B10" s="120" t="s">
        <v>98</v>
      </c>
      <c r="C10" s="121" t="s">
        <v>884</v>
      </c>
      <c r="D10" s="122" t="s">
        <v>885</v>
      </c>
      <c r="E10" s="121" t="s">
        <v>884</v>
      </c>
      <c r="F10" s="33" t="s">
        <v>31</v>
      </c>
      <c r="G10" s="22" t="n">
        <v>0.264</v>
      </c>
      <c r="H10" s="22" t="n">
        <v>0.281</v>
      </c>
      <c r="I10" s="23"/>
      <c r="J10" s="23" t="s">
        <v>40</v>
      </c>
      <c r="K10" s="23"/>
      <c r="L10" s="24" t="n">
        <v>1</v>
      </c>
      <c r="M10" s="24" t="n">
        <v>14</v>
      </c>
      <c r="N10" s="23"/>
      <c r="O10" s="23"/>
      <c r="P10" s="24" t="n">
        <v>12</v>
      </c>
      <c r="Q10" s="23"/>
      <c r="R10" s="23"/>
      <c r="S10" s="25" t="n">
        <v>9</v>
      </c>
      <c r="T10" s="25" t="n">
        <v>6</v>
      </c>
      <c r="U10" s="191"/>
      <c r="V10" s="160" t="n">
        <v>29</v>
      </c>
      <c r="W10" s="28"/>
      <c r="X10" s="1"/>
      <c r="Y10" s="230" t="s">
        <v>93</v>
      </c>
      <c r="Z10" s="121" t="s">
        <v>886</v>
      </c>
      <c r="AA10" s="122" t="s">
        <v>887</v>
      </c>
      <c r="AB10" s="121" t="s">
        <v>886</v>
      </c>
      <c r="AC10" s="21" t="s">
        <v>106</v>
      </c>
      <c r="AD10" s="30" t="n">
        <v>5.73</v>
      </c>
      <c r="AE10" s="31" t="n">
        <v>135</v>
      </c>
      <c r="AF10" s="31" t="n">
        <v>120</v>
      </c>
      <c r="AG10" s="31" t="n">
        <v>105</v>
      </c>
      <c r="AH10" s="31" t="n">
        <v>6</v>
      </c>
      <c r="AI10" s="31" t="n">
        <v>10</v>
      </c>
      <c r="AJ10" s="31" t="n">
        <v>4</v>
      </c>
      <c r="AK10" s="31" t="n">
        <v>33</v>
      </c>
      <c r="AL10" s="23"/>
      <c r="AM10" s="23"/>
      <c r="AN10" s="191"/>
      <c r="AO10" s="160" t="n">
        <v>20</v>
      </c>
      <c r="AP10" s="79" t="s">
        <v>888</v>
      </c>
    </row>
    <row r="11" customFormat="false" ht="13.5" hidden="false" customHeight="false" outlineLevel="0" collapsed="false">
      <c r="A11" s="230" t="n">
        <v>8</v>
      </c>
      <c r="B11" s="120" t="s">
        <v>107</v>
      </c>
      <c r="C11" s="121" t="s">
        <v>889</v>
      </c>
      <c r="D11" s="122" t="s">
        <v>890</v>
      </c>
      <c r="E11" s="121" t="s">
        <v>891</v>
      </c>
      <c r="F11" s="33" t="s">
        <v>31</v>
      </c>
      <c r="G11" s="22" t="n">
        <v>0.256</v>
      </c>
      <c r="H11" s="22" t="n">
        <v>0.249</v>
      </c>
      <c r="I11" s="23"/>
      <c r="J11" s="23" t="s">
        <v>41</v>
      </c>
      <c r="K11" s="23" t="s">
        <v>40</v>
      </c>
      <c r="L11" s="24" t="n">
        <v>12</v>
      </c>
      <c r="M11" s="24" t="n">
        <v>11</v>
      </c>
      <c r="N11" s="23"/>
      <c r="O11" s="23"/>
      <c r="P11" s="24" t="n">
        <v>19</v>
      </c>
      <c r="Q11" s="23"/>
      <c r="R11" s="23"/>
      <c r="S11" s="25" t="n">
        <v>8</v>
      </c>
      <c r="T11" s="25" t="n">
        <v>5</v>
      </c>
      <c r="U11" s="191"/>
      <c r="V11" s="162" t="s">
        <v>42</v>
      </c>
      <c r="W11" s="28"/>
      <c r="X11" s="1"/>
      <c r="Y11" s="230" t="s">
        <v>102</v>
      </c>
      <c r="Z11" s="121" t="s">
        <v>892</v>
      </c>
      <c r="AA11" s="122" t="s">
        <v>893</v>
      </c>
      <c r="AB11" s="121" t="s">
        <v>894</v>
      </c>
      <c r="AC11" s="58" t="s">
        <v>167</v>
      </c>
      <c r="AD11" s="30" t="n">
        <v>3.63</v>
      </c>
      <c r="AE11" s="31" t="n">
        <v>145</v>
      </c>
      <c r="AF11" s="31" t="n">
        <v>130</v>
      </c>
      <c r="AG11" s="31" t="n">
        <v>115</v>
      </c>
      <c r="AH11" s="31" t="n">
        <v>5</v>
      </c>
      <c r="AI11" s="31" t="n">
        <v>14</v>
      </c>
      <c r="AJ11" s="31" t="n">
        <v>4</v>
      </c>
      <c r="AK11" s="31" t="n">
        <v>21</v>
      </c>
      <c r="AL11" s="23"/>
      <c r="AM11" s="23" t="s">
        <v>41</v>
      </c>
      <c r="AN11" s="191"/>
      <c r="AO11" s="160" t="n">
        <v>39</v>
      </c>
      <c r="AP11" s="32"/>
    </row>
    <row r="12" customFormat="false" ht="13.5" hidden="false" customHeight="false" outlineLevel="0" collapsed="false">
      <c r="A12" s="230" t="n">
        <v>9</v>
      </c>
      <c r="B12" s="120" t="s">
        <v>31</v>
      </c>
      <c r="C12" s="121" t="s">
        <v>895</v>
      </c>
      <c r="D12" s="122" t="s">
        <v>896</v>
      </c>
      <c r="E12" s="121" t="s">
        <v>895</v>
      </c>
      <c r="F12" s="21" t="s">
        <v>32</v>
      </c>
      <c r="G12" s="22" t="n">
        <v>0.369</v>
      </c>
      <c r="H12" s="22" t="n">
        <v>0.28</v>
      </c>
      <c r="I12" s="23" t="s">
        <v>40</v>
      </c>
      <c r="J12" s="23" t="s">
        <v>41</v>
      </c>
      <c r="K12" s="23"/>
      <c r="L12" s="24" t="n">
        <v>0</v>
      </c>
      <c r="M12" s="24" t="n">
        <v>0</v>
      </c>
      <c r="N12" s="23"/>
      <c r="O12" s="23"/>
      <c r="P12" s="24" t="n">
        <v>15</v>
      </c>
      <c r="Q12" s="23" t="s">
        <v>40</v>
      </c>
      <c r="R12" s="23"/>
      <c r="S12" s="25" t="n">
        <v>7</v>
      </c>
      <c r="T12" s="25" t="n">
        <v>5</v>
      </c>
      <c r="U12" s="191"/>
      <c r="V12" s="160" t="n">
        <v>26</v>
      </c>
      <c r="W12" s="28"/>
      <c r="X12" s="1"/>
      <c r="Y12" s="230" t="s">
        <v>111</v>
      </c>
      <c r="Z12" s="121" t="s">
        <v>897</v>
      </c>
      <c r="AA12" s="122" t="s">
        <v>898</v>
      </c>
      <c r="AB12" s="121" t="s">
        <v>897</v>
      </c>
      <c r="AC12" s="21" t="s">
        <v>115</v>
      </c>
      <c r="AD12" s="30" t="n">
        <v>2.66</v>
      </c>
      <c r="AE12" s="31" t="n">
        <v>140</v>
      </c>
      <c r="AF12" s="31" t="n">
        <v>125</v>
      </c>
      <c r="AG12" s="31" t="n">
        <v>115</v>
      </c>
      <c r="AH12" s="31" t="n">
        <v>6</v>
      </c>
      <c r="AI12" s="31" t="n">
        <v>10</v>
      </c>
      <c r="AJ12" s="31" t="n">
        <v>6</v>
      </c>
      <c r="AK12" s="31" t="n">
        <v>25</v>
      </c>
      <c r="AL12" s="23" t="s">
        <v>40</v>
      </c>
      <c r="AM12" s="23"/>
      <c r="AN12" s="26"/>
      <c r="AO12" s="160" t="n">
        <v>35</v>
      </c>
      <c r="AP12" s="32"/>
    </row>
    <row r="13" customFormat="false" ht="13.5" hidden="false" customHeight="false" outlineLevel="0" collapsed="false">
      <c r="A13" s="230" t="s">
        <v>116</v>
      </c>
      <c r="B13" s="120" t="s">
        <v>31</v>
      </c>
      <c r="C13" s="121" t="s">
        <v>899</v>
      </c>
      <c r="D13" s="122" t="s">
        <v>900</v>
      </c>
      <c r="E13" s="121" t="s">
        <v>899</v>
      </c>
      <c r="F13" s="33" t="s">
        <v>31</v>
      </c>
      <c r="G13" s="22" t="n">
        <v>0.292</v>
      </c>
      <c r="H13" s="22" t="n">
        <v>0.254</v>
      </c>
      <c r="I13" s="23"/>
      <c r="J13" s="23" t="s">
        <v>40</v>
      </c>
      <c r="K13" s="23"/>
      <c r="L13" s="24" t="n">
        <v>2</v>
      </c>
      <c r="M13" s="24" t="n">
        <v>10</v>
      </c>
      <c r="N13" s="23"/>
      <c r="O13" s="23" t="s">
        <v>40</v>
      </c>
      <c r="P13" s="24" t="n">
        <v>10</v>
      </c>
      <c r="Q13" s="23"/>
      <c r="R13" s="23"/>
      <c r="S13" s="25" t="n">
        <v>5</v>
      </c>
      <c r="T13" s="25" t="n">
        <v>3</v>
      </c>
      <c r="U13" s="191"/>
      <c r="V13" s="160" t="n">
        <v>45</v>
      </c>
      <c r="W13" s="28"/>
      <c r="X13" s="1"/>
      <c r="Y13" s="230" t="s">
        <v>121</v>
      </c>
      <c r="Z13" s="121" t="s">
        <v>901</v>
      </c>
      <c r="AA13" s="122" t="s">
        <v>902</v>
      </c>
      <c r="AB13" s="121" t="s">
        <v>901</v>
      </c>
      <c r="AC13" s="29" t="s">
        <v>47</v>
      </c>
      <c r="AD13" s="30" t="n">
        <v>0.76</v>
      </c>
      <c r="AE13" s="31" t="n">
        <v>153</v>
      </c>
      <c r="AF13" s="31" t="n">
        <v>138</v>
      </c>
      <c r="AG13" s="31" t="n">
        <v>123</v>
      </c>
      <c r="AH13" s="31" t="n">
        <v>14</v>
      </c>
      <c r="AI13" s="31" t="n">
        <v>5</v>
      </c>
      <c r="AJ13" s="31" t="n">
        <v>3</v>
      </c>
      <c r="AK13" s="31" t="n">
        <v>25</v>
      </c>
      <c r="AL13" s="23" t="s">
        <v>40</v>
      </c>
      <c r="AM13" s="23" t="s">
        <v>40</v>
      </c>
      <c r="AN13" s="191"/>
      <c r="AO13" s="160" t="n">
        <v>25</v>
      </c>
      <c r="AP13" s="32"/>
    </row>
    <row r="14" customFormat="false" ht="14.25" hidden="false" customHeight="false" outlineLevel="0" collapsed="false">
      <c r="A14" s="230" t="s">
        <v>116</v>
      </c>
      <c r="B14" s="120" t="s">
        <v>98</v>
      </c>
      <c r="C14" s="121" t="s">
        <v>903</v>
      </c>
      <c r="D14" s="122" t="s">
        <v>904</v>
      </c>
      <c r="E14" s="121" t="s">
        <v>903</v>
      </c>
      <c r="F14" s="33" t="s">
        <v>31</v>
      </c>
      <c r="G14" s="22" t="n">
        <v>0.285</v>
      </c>
      <c r="H14" s="22" t="n">
        <v>0.245</v>
      </c>
      <c r="I14" s="23"/>
      <c r="J14" s="23" t="s">
        <v>41</v>
      </c>
      <c r="K14" s="23" t="s">
        <v>41</v>
      </c>
      <c r="L14" s="24" t="n">
        <v>4</v>
      </c>
      <c r="M14" s="24" t="n">
        <v>19</v>
      </c>
      <c r="N14" s="23"/>
      <c r="O14" s="23" t="s">
        <v>41</v>
      </c>
      <c r="P14" s="24" t="n">
        <v>7</v>
      </c>
      <c r="Q14" s="23"/>
      <c r="R14" s="23" t="s">
        <v>41</v>
      </c>
      <c r="S14" s="25" t="n">
        <v>7</v>
      </c>
      <c r="T14" s="25" t="n">
        <v>9</v>
      </c>
      <c r="U14" s="191"/>
      <c r="V14" s="162" t="s">
        <v>262</v>
      </c>
      <c r="W14" s="28"/>
      <c r="X14" s="1"/>
      <c r="Y14" s="231"/>
      <c r="Z14" s="164" t="s">
        <v>859</v>
      </c>
      <c r="AA14" s="232"/>
      <c r="AB14" s="232"/>
      <c r="AC14" s="233"/>
      <c r="AD14" s="38" t="n">
        <f aca="false">ROUND(AVERAGE(AD4:AD13),2)</f>
        <v>4.18</v>
      </c>
      <c r="AE14" s="38" t="n">
        <f aca="false">ROUND(AVERAGE(AE4:AE13),2)</f>
        <v>142.2</v>
      </c>
      <c r="AF14" s="38" t="n">
        <f aca="false">ROUND(AVERAGE(AF4:AF13),2)</f>
        <v>126.2</v>
      </c>
      <c r="AG14" s="38" t="n">
        <f aca="false">ROUND(AVERAGE(AG4:AG13),2)</f>
        <v>113.7</v>
      </c>
      <c r="AH14" s="39" t="n">
        <f aca="false">ROUND((AH4+AI4+AH5+AI5+AH6+AI6+AH7+AI7+AH8+AI8+AH9+AI9+AH10+AI10+AH11+AI11+AH13+AI13)/9,2)</f>
        <v>15.11</v>
      </c>
      <c r="AI14" s="39"/>
      <c r="AJ14" s="38" t="n">
        <f aca="false">ROUND(AVERAGE(AJ4:AJ13),2)</f>
        <v>5.3</v>
      </c>
      <c r="AK14" s="38" t="n">
        <f aca="false">ROUND(AVERAGE(AK4:AK13),2)</f>
        <v>33.5</v>
      </c>
      <c r="AL14" s="40" t="s">
        <v>129</v>
      </c>
      <c r="AM14" s="40" t="s">
        <v>130</v>
      </c>
      <c r="AN14" s="232"/>
      <c r="AO14" s="232"/>
      <c r="AP14" s="234"/>
    </row>
    <row r="15" customFormat="false" ht="13.5" hidden="false" customHeight="false" outlineLevel="0" collapsed="false">
      <c r="A15" s="230" t="s">
        <v>116</v>
      </c>
      <c r="B15" s="120" t="s">
        <v>48</v>
      </c>
      <c r="C15" s="121" t="s">
        <v>675</v>
      </c>
      <c r="D15" s="122" t="s">
        <v>905</v>
      </c>
      <c r="E15" s="121" t="s">
        <v>675</v>
      </c>
      <c r="F15" s="33" t="s">
        <v>31</v>
      </c>
      <c r="G15" s="22" t="n">
        <v>0.289</v>
      </c>
      <c r="H15" s="22" t="n">
        <v>0.259</v>
      </c>
      <c r="I15" s="23"/>
      <c r="J15" s="23"/>
      <c r="K15" s="23" t="s">
        <v>41</v>
      </c>
      <c r="L15" s="24" t="n">
        <v>4</v>
      </c>
      <c r="M15" s="24" t="n">
        <v>5</v>
      </c>
      <c r="N15" s="23"/>
      <c r="O15" s="23"/>
      <c r="P15" s="24" t="n">
        <v>16</v>
      </c>
      <c r="Q15" s="23"/>
      <c r="R15" s="23"/>
      <c r="S15" s="25" t="n">
        <v>5</v>
      </c>
      <c r="T15" s="25" t="n">
        <v>7</v>
      </c>
      <c r="U15" s="191"/>
      <c r="V15" s="160" t="n">
        <v>37</v>
      </c>
      <c r="W15" s="28"/>
      <c r="X15" s="1"/>
      <c r="AC15" s="0"/>
      <c r="AD15" s="0"/>
    </row>
    <row r="16" customFormat="false" ht="13.5" hidden="false" customHeight="false" outlineLevel="0" collapsed="false">
      <c r="A16" s="230" t="s">
        <v>116</v>
      </c>
      <c r="B16" s="120" t="s">
        <v>57</v>
      </c>
      <c r="C16" s="121" t="s">
        <v>906</v>
      </c>
      <c r="D16" s="122" t="s">
        <v>907</v>
      </c>
      <c r="E16" s="121" t="s">
        <v>906</v>
      </c>
      <c r="F16" s="33" t="s">
        <v>31</v>
      </c>
      <c r="G16" s="22" t="n">
        <v>0.239</v>
      </c>
      <c r="H16" s="22" t="n">
        <v>0.26</v>
      </c>
      <c r="I16" s="23"/>
      <c r="J16" s="23"/>
      <c r="K16" s="23"/>
      <c r="L16" s="24" t="n">
        <v>0</v>
      </c>
      <c r="M16" s="24" t="n">
        <v>4</v>
      </c>
      <c r="N16" s="23"/>
      <c r="O16" s="23" t="s">
        <v>41</v>
      </c>
      <c r="P16" s="24" t="n">
        <v>10</v>
      </c>
      <c r="Q16" s="23"/>
      <c r="R16" s="23"/>
      <c r="S16" s="25" t="n">
        <v>7</v>
      </c>
      <c r="T16" s="25" t="n">
        <v>7</v>
      </c>
      <c r="U16" s="191"/>
      <c r="V16" s="160" t="n">
        <v>18</v>
      </c>
      <c r="W16" s="28"/>
      <c r="X16" s="2"/>
      <c r="AC16" s="0"/>
      <c r="AD16" s="0"/>
    </row>
    <row r="17" customFormat="false" ht="13.5" hidden="false" customHeight="false" outlineLevel="0" collapsed="false">
      <c r="A17" s="230" t="s">
        <v>116</v>
      </c>
      <c r="B17" s="120" t="s">
        <v>98</v>
      </c>
      <c r="C17" s="121" t="s">
        <v>908</v>
      </c>
      <c r="D17" s="122" t="s">
        <v>909</v>
      </c>
      <c r="E17" s="121" t="s">
        <v>908</v>
      </c>
      <c r="F17" s="33" t="s">
        <v>31</v>
      </c>
      <c r="G17" s="22" t="n">
        <v>0.218</v>
      </c>
      <c r="H17" s="22" t="n">
        <v>0.189</v>
      </c>
      <c r="I17" s="23"/>
      <c r="J17" s="23" t="s">
        <v>41</v>
      </c>
      <c r="K17" s="23" t="s">
        <v>41</v>
      </c>
      <c r="L17" s="24" t="n">
        <v>1</v>
      </c>
      <c r="M17" s="24" t="n">
        <v>3</v>
      </c>
      <c r="N17" s="23"/>
      <c r="O17" s="23"/>
      <c r="P17" s="24" t="n">
        <v>7</v>
      </c>
      <c r="Q17" s="23"/>
      <c r="R17" s="23"/>
      <c r="S17" s="25" t="n">
        <v>5</v>
      </c>
      <c r="T17" s="25" t="n">
        <v>7</v>
      </c>
      <c r="U17" s="191"/>
      <c r="V17" s="160" t="n">
        <v>14</v>
      </c>
      <c r="W17" s="28"/>
    </row>
    <row r="18" customFormat="false" ht="14.25" hidden="false" customHeight="false" outlineLevel="0" collapsed="false">
      <c r="A18" s="231"/>
      <c r="B18" s="233"/>
      <c r="C18" s="164" t="s">
        <v>859</v>
      </c>
      <c r="D18" s="233"/>
      <c r="E18" s="233"/>
      <c r="F18" s="233"/>
      <c r="G18" s="42" t="n">
        <f aca="false">ROUND(AVERAGE(G4:G17),3)</f>
        <v>0.262</v>
      </c>
      <c r="H18" s="42" t="n">
        <f aca="false">ROUND(AVERAGE(H4:H17),3)</f>
        <v>0.262</v>
      </c>
      <c r="I18" s="43" t="n">
        <f aca="false">COUNTA(I4:I17)</f>
        <v>3</v>
      </c>
      <c r="J18" s="44" t="s">
        <v>142</v>
      </c>
      <c r="K18" s="44" t="s">
        <v>130</v>
      </c>
      <c r="L18" s="45" t="n">
        <f aca="false">ROUND(AVERAGE(L4:L17),2)</f>
        <v>4.14</v>
      </c>
      <c r="M18" s="45" t="n">
        <f aca="false">ROUND(AVERAGE(M4:M17),2)</f>
        <v>12.57</v>
      </c>
      <c r="N18" s="43" t="n">
        <f aca="false">COUNTA(N4:N17)</f>
        <v>3</v>
      </c>
      <c r="O18" s="44" t="s">
        <v>129</v>
      </c>
      <c r="P18" s="45" t="n">
        <f aca="false">ROUND(AVERAGE(P4:P17),2)</f>
        <v>11.57</v>
      </c>
      <c r="Q18" s="43" t="n">
        <f aca="false">COUNTA(Q4:Q17)</f>
        <v>1</v>
      </c>
      <c r="R18" s="44" t="s">
        <v>143</v>
      </c>
      <c r="S18" s="46" t="n">
        <f aca="false">ROUND(AVERAGE(S4:S17),2)</f>
        <v>5.93</v>
      </c>
      <c r="T18" s="46" t="n">
        <f aca="false">ROUND(AVERAGE(T4:T17),2)</f>
        <v>6.29</v>
      </c>
      <c r="U18" s="233"/>
      <c r="V18" s="233"/>
      <c r="W18" s="235"/>
      <c r="Z18" s="236"/>
    </row>
    <row r="19" customFormat="false" ht="13.5" hidden="false" customHeight="false" outlineLevel="0" collapsed="false">
      <c r="A19" s="1"/>
      <c r="Z19" s="236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  <c r="Z20" s="236"/>
    </row>
    <row r="21" customFormat="false" ht="13.5" hidden="false" customHeight="false" outlineLevel="0" collapsed="false">
      <c r="Z21" s="236"/>
    </row>
    <row r="22" customFormat="false" ht="13.5" hidden="false" customHeight="false" outlineLevel="0" collapsed="false">
      <c r="Z22" s="237"/>
    </row>
    <row r="23" customFormat="false" ht="13.5" hidden="false" customHeight="false" outlineLevel="0" collapsed="false">
      <c r="Z23" s="236"/>
    </row>
    <row r="24" customFormat="false" ht="13.5" hidden="false" customHeight="false" outlineLevel="0" collapsed="false">
      <c r="Z24" s="236"/>
    </row>
    <row r="25" customFormat="false" ht="13.5" hidden="false" customHeight="false" outlineLevel="0" collapsed="false">
      <c r="Z25" s="236"/>
    </row>
    <row r="26" customFormat="false" ht="13.5" hidden="false" customHeight="false" outlineLevel="0" collapsed="false">
      <c r="Z26" s="236"/>
    </row>
    <row r="27" customFormat="false" ht="13.5" hidden="false" customHeight="false" outlineLevel="0" collapsed="false">
      <c r="Z27" s="236"/>
    </row>
    <row r="28" customFormat="false" ht="13.5" hidden="false" customHeight="false" outlineLevel="0" collapsed="false">
      <c r="Z28" s="236"/>
    </row>
    <row r="29" customFormat="false" ht="13.5" hidden="false" customHeight="false" outlineLevel="0" collapsed="false">
      <c r="Z29" s="236"/>
    </row>
    <row r="30" customFormat="false" ht="13.5" hidden="false" customHeight="false" outlineLevel="0" collapsed="false">
      <c r="Z30" s="236"/>
    </row>
    <row r="31" customFormat="false" ht="13.5" hidden="false" customHeight="false" outlineLevel="0" collapsed="false">
      <c r="Z31" s="236"/>
    </row>
  </sheetData>
  <mergeCells count="2">
    <mergeCell ref="B1:D1"/>
    <mergeCell ref="AH14:AI14"/>
  </mergeCells>
  <conditionalFormatting sqref="U19:U20 U11 G4:T20 F5:F6 F8:F11 F13:F20">
    <cfRule type="cellIs" priority="2" operator="equal" aboveAverage="0" equalAverage="0" bottom="0" percent="0" rank="0" text="" dxfId="388">
      <formula>"左"</formula>
    </cfRule>
    <cfRule type="cellIs" priority="3" operator="equal" aboveAverage="0" equalAverage="0" bottom="0" percent="0" rank="0" text="" dxfId="389">
      <formula>"両"</formula>
    </cfRule>
  </conditionalFormatting>
  <conditionalFormatting sqref="H17:H18 I17 H4:I16">
    <cfRule type="cellIs" priority="4" operator="greaterThanOrEqual" aboveAverage="0" equalAverage="0" bottom="0" percent="0" rank="0" text="" dxfId="390">
      <formula>0.4</formula>
    </cfRule>
  </conditionalFormatting>
  <conditionalFormatting sqref="I4:K17">
    <cfRule type="cellIs" priority="5" operator="equal" aboveAverage="0" equalAverage="0" bottom="0" percent="0" rank="0" text="" dxfId="391">
      <formula>"+"</formula>
    </cfRule>
    <cfRule type="cellIs" priority="6" operator="equal" aboveAverage="0" equalAverage="0" bottom="0" percent="0" rank="0" text="" dxfId="392">
      <formula>"-"</formula>
    </cfRule>
  </conditionalFormatting>
  <conditionalFormatting sqref="G17:H18 I17 G4:I16">
    <cfRule type="cellIs" priority="7" operator="greaterThanOrEqual" aboveAverage="0" equalAverage="0" bottom="0" percent="0" rank="0" text="" dxfId="393">
      <formula>0.2995</formula>
    </cfRule>
    <cfRule type="cellIs" priority="8" operator="greaterThanOrEqual" aboveAverage="0" equalAverage="0" bottom="0" percent="0" rank="0" text="" dxfId="394">
      <formula>0.2695</formula>
    </cfRule>
  </conditionalFormatting>
  <conditionalFormatting sqref="S4:T18">
    <cfRule type="expression" priority="9" aboveAverage="0" equalAverage="0" bottom="0" percent="0" rank="0" text="" dxfId="395">
      <formula>S4&gt;=8.5</formula>
    </cfRule>
    <cfRule type="expression" priority="10" aboveAverage="0" equalAverage="0" bottom="0" percent="0" rank="0" text="" dxfId="396">
      <formula>S4&gt;=6.5</formula>
    </cfRule>
  </conditionalFormatting>
  <conditionalFormatting sqref="Q4:R17 O4:O17 I4:K17 AL4:AM13">
    <cfRule type="cellIs" priority="11" operator="equal" aboveAverage="0" equalAverage="0" bottom="0" percent="0" rank="0" text="" dxfId="397">
      <formula>"+"</formula>
    </cfRule>
    <cfRule type="cellIs" priority="12" operator="equal" aboveAverage="0" equalAverage="0" bottom="0" percent="0" rank="0" text="" dxfId="398">
      <formula>"-"</formula>
    </cfRule>
  </conditionalFormatting>
  <conditionalFormatting sqref="L4:M18">
    <cfRule type="expression" priority="13" aboveAverage="0" equalAverage="0" bottom="0" percent="0" rank="0" text="" dxfId="399">
      <formula>L4&gt;=19.5</formula>
    </cfRule>
    <cfRule type="expression" priority="14" aboveAverage="0" equalAverage="0" bottom="0" percent="0" rank="0" text="" dxfId="400">
      <formula>L4&gt;=14.5</formula>
    </cfRule>
  </conditionalFormatting>
  <conditionalFormatting sqref="P4:P18">
    <cfRule type="expression" priority="15" aboveAverage="0" equalAverage="0" bottom="0" percent="0" rank="0" text="" dxfId="401">
      <formula>P4&gt;13.5</formula>
    </cfRule>
    <cfRule type="expression" priority="16" aboveAverage="0" equalAverage="0" bottom="0" percent="0" rank="0" text="" dxfId="402">
      <formula>P4&gt;11.5</formula>
    </cfRule>
  </conditionalFormatting>
  <conditionalFormatting sqref="N4:N17">
    <cfRule type="expression" priority="17" aboveAverage="0" equalAverage="0" bottom="0" percent="0" rank="0" text="" dxfId="403">
      <formula>N4="+"</formula>
    </cfRule>
  </conditionalFormatting>
  <conditionalFormatting sqref="AD4:AD14">
    <cfRule type="cellIs" priority="18" operator="lessThan" aboveAverage="0" equalAverage="0" bottom="0" percent="0" rank="0" text="" dxfId="404">
      <formula>3</formula>
    </cfRule>
    <cfRule type="cellIs" priority="19" operator="lessThanOrEqual" aboveAverage="0" equalAverage="0" bottom="0" percent="0" rank="0" text="" dxfId="405">
      <formula>3.5</formula>
    </cfRule>
  </conditionalFormatting>
  <conditionalFormatting sqref="AE4:AG14">
    <cfRule type="cellIs" priority="20" operator="greaterThanOrEqual" aboveAverage="0" equalAverage="0" bottom="0" percent="0" rank="0" text="" dxfId="406">
      <formula>144.5</formula>
    </cfRule>
    <cfRule type="cellIs" priority="21" operator="greaterThanOrEqual" aboveAverage="0" equalAverage="0" bottom="0" percent="0" rank="0" text="" dxfId="407">
      <formula>143.5</formula>
    </cfRule>
  </conditionalFormatting>
  <conditionalFormatting sqref="AJ4:AJ14 AH4:AI13 AH10:AJ10 AH7:AJ8">
    <cfRule type="cellIs" priority="22" operator="greaterThanOrEqual" aboveAverage="0" equalAverage="0" bottom="0" percent="0" rank="0" text="" dxfId="408">
      <formula>9.5</formula>
    </cfRule>
    <cfRule type="cellIs" priority="23" operator="greaterThanOrEqual" aboveAverage="0" equalAverage="0" bottom="0" percent="0" rank="0" text="" dxfId="409">
      <formula>7.5</formula>
    </cfRule>
  </conditionalFormatting>
  <conditionalFormatting sqref="AK4:AK14">
    <cfRule type="cellIs" priority="24" operator="greaterThanOrEqual" aboveAverage="0" equalAverage="0" bottom="0" percent="0" rank="0" text="" dxfId="410">
      <formula>49.5</formula>
    </cfRule>
    <cfRule type="cellIs" priority="25" operator="greaterThanOrEqual" aboveAverage="0" equalAverage="0" bottom="0" percent="0" rank="0" text="" dxfId="411">
      <formula>39.5</formula>
    </cfRule>
  </conditionalFormatting>
  <conditionalFormatting sqref="AH14:AI14">
    <cfRule type="cellIs" priority="26" operator="greaterThanOrEqual" aboveAverage="0" equalAverage="0" bottom="0" percent="0" rank="0" text="" dxfId="412">
      <formula>19.5</formula>
    </cfRule>
    <cfRule type="cellIs" priority="27" operator="greaterThanOrEqual" aboveAverage="0" equalAverage="0" bottom="0" percent="0" rank="0" text="" dxfId="413">
      <formula>15</formula>
    </cfRule>
  </conditionalFormatting>
  <dataValidations count="1">
    <dataValidation allowBlank="true" errorStyle="stop" operator="between" showDropDown="false" showErrorMessage="true" showInputMessage="false" sqref="B1:B20 E1:W1 Z1:AO13 C2:Q4 V2:W2 R3:W4 C5:W20 Z14:AH14 AJ14:AO14 Z15:AO17 X16 AA18:AC18 AI18:AO18 Z19:AC19 AG19:AO19 AA20:AO20 Z21:AO21 B22:W30 AA22:AL22 AO22 Z23:AK23 AM23:AO23 Z24:AH24 AJ24:AO24 Z25:AO25 AA26:AJ26 AL26:AO26 AA27:AI27 AK27:AO27 Z28:AO28 AA29:AO31 B31:B1018 D31:W31 C32:W32 Z32:AC1018 AH32:AO32 D33:W33 AD33:AO1018 C34:W36 D37:W41 C42:W43 D44:W46 C47:W47 D48:W48 C49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3.87"/>
    <col collapsed="false" customWidth="true" hidden="false" outlineLevel="0" max="4" min="4" style="0" width="16.49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8.4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2.86"/>
    <col collapsed="false" customWidth="true" hidden="false" outlineLevel="0" max="27" min="27" style="0" width="18.49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33.75"/>
  </cols>
  <sheetData>
    <row r="1" customFormat="false" ht="13.5" hidden="false" customHeight="false" outlineLevel="0" collapsed="false">
      <c r="A1" s="220" t="s">
        <v>910</v>
      </c>
      <c r="B1" s="221" t="s">
        <v>911</v>
      </c>
      <c r="C1" s="221"/>
      <c r="D1" s="221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238" t="s">
        <v>2</v>
      </c>
      <c r="B3" s="239" t="s">
        <v>3</v>
      </c>
      <c r="C3" s="239" t="s">
        <v>4</v>
      </c>
      <c r="D3" s="239" t="s">
        <v>5</v>
      </c>
      <c r="E3" s="239" t="s">
        <v>6</v>
      </c>
      <c r="F3" s="239" t="s">
        <v>7</v>
      </c>
      <c r="G3" s="240" t="s">
        <v>8</v>
      </c>
      <c r="H3" s="240" t="s">
        <v>9</v>
      </c>
      <c r="I3" s="241" t="s">
        <v>10</v>
      </c>
      <c r="J3" s="240" t="s">
        <v>11</v>
      </c>
      <c r="K3" s="240" t="s">
        <v>12</v>
      </c>
      <c r="L3" s="240" t="s">
        <v>13</v>
      </c>
      <c r="M3" s="240" t="s">
        <v>14</v>
      </c>
      <c r="N3" s="241" t="s">
        <v>15</v>
      </c>
      <c r="O3" s="240" t="s">
        <v>16</v>
      </c>
      <c r="P3" s="240" t="s">
        <v>17</v>
      </c>
      <c r="Q3" s="240" t="s">
        <v>18</v>
      </c>
      <c r="R3" s="240" t="s">
        <v>19</v>
      </c>
      <c r="S3" s="240" t="s">
        <v>20</v>
      </c>
      <c r="T3" s="240" t="s">
        <v>21</v>
      </c>
      <c r="U3" s="240" t="s">
        <v>22</v>
      </c>
      <c r="V3" s="239" t="s">
        <v>23</v>
      </c>
      <c r="W3" s="242" t="s">
        <v>24</v>
      </c>
      <c r="Y3" s="238" t="s">
        <v>25</v>
      </c>
      <c r="Z3" s="239" t="s">
        <v>4</v>
      </c>
      <c r="AA3" s="239" t="s">
        <v>5</v>
      </c>
      <c r="AB3" s="239" t="s">
        <v>6</v>
      </c>
      <c r="AC3" s="239" t="s">
        <v>26</v>
      </c>
      <c r="AD3" s="243" t="s">
        <v>27</v>
      </c>
      <c r="AE3" s="243" t="s">
        <v>28</v>
      </c>
      <c r="AF3" s="243" t="s">
        <v>29</v>
      </c>
      <c r="AG3" s="243" t="s">
        <v>30</v>
      </c>
      <c r="AH3" s="243" t="s">
        <v>31</v>
      </c>
      <c r="AI3" s="243" t="s">
        <v>32</v>
      </c>
      <c r="AJ3" s="243" t="s">
        <v>33</v>
      </c>
      <c r="AK3" s="243" t="s">
        <v>34</v>
      </c>
      <c r="AL3" s="243" t="s">
        <v>35</v>
      </c>
      <c r="AM3" s="243" t="s">
        <v>36</v>
      </c>
      <c r="AN3" s="243" t="s">
        <v>22</v>
      </c>
      <c r="AO3" s="239" t="s">
        <v>23</v>
      </c>
      <c r="AP3" s="242" t="s">
        <v>24</v>
      </c>
    </row>
    <row r="4" customFormat="false" ht="13.5" hidden="false" customHeight="false" outlineLevel="0" collapsed="false">
      <c r="A4" s="244" t="n">
        <v>1</v>
      </c>
      <c r="B4" s="53" t="s">
        <v>57</v>
      </c>
      <c r="C4" s="54" t="s">
        <v>912</v>
      </c>
      <c r="D4" s="55" t="s">
        <v>913</v>
      </c>
      <c r="E4" s="54" t="s">
        <v>912</v>
      </c>
      <c r="F4" s="33" t="s">
        <v>31</v>
      </c>
      <c r="G4" s="22" t="n">
        <v>0.338</v>
      </c>
      <c r="H4" s="22" t="n">
        <v>0.338</v>
      </c>
      <c r="I4" s="23" t="s">
        <v>40</v>
      </c>
      <c r="J4" s="23" t="s">
        <v>40</v>
      </c>
      <c r="K4" s="23"/>
      <c r="L4" s="24" t="n">
        <v>24</v>
      </c>
      <c r="M4" s="24" t="n">
        <v>27</v>
      </c>
      <c r="N4" s="23" t="s">
        <v>40</v>
      </c>
      <c r="O4" s="23"/>
      <c r="P4" s="24" t="n">
        <v>18</v>
      </c>
      <c r="Q4" s="23" t="s">
        <v>40</v>
      </c>
      <c r="R4" s="23"/>
      <c r="S4" s="25" t="n">
        <v>6</v>
      </c>
      <c r="T4" s="25" t="n">
        <v>8</v>
      </c>
      <c r="U4" s="26"/>
      <c r="V4" s="222" t="n">
        <v>27</v>
      </c>
      <c r="W4" s="28"/>
      <c r="X4" s="1"/>
      <c r="Y4" s="244" t="s">
        <v>43</v>
      </c>
      <c r="Z4" s="54" t="s">
        <v>914</v>
      </c>
      <c r="AA4" s="55" t="s">
        <v>915</v>
      </c>
      <c r="AB4" s="54" t="s">
        <v>914</v>
      </c>
      <c r="AC4" s="29" t="s">
        <v>47</v>
      </c>
      <c r="AD4" s="30" t="n">
        <v>3.82</v>
      </c>
      <c r="AE4" s="31" t="n">
        <v>146</v>
      </c>
      <c r="AF4" s="31" t="n">
        <v>126</v>
      </c>
      <c r="AG4" s="31" t="n">
        <v>116</v>
      </c>
      <c r="AH4" s="31" t="n">
        <v>10</v>
      </c>
      <c r="AI4" s="31" t="n">
        <v>5</v>
      </c>
      <c r="AJ4" s="31" t="n">
        <v>12</v>
      </c>
      <c r="AK4" s="31" t="n">
        <v>42</v>
      </c>
      <c r="AL4" s="23"/>
      <c r="AM4" s="23" t="s">
        <v>41</v>
      </c>
      <c r="AN4" s="26"/>
      <c r="AO4" s="222" t="n">
        <v>34</v>
      </c>
      <c r="AP4" s="32"/>
    </row>
    <row r="5" customFormat="false" ht="13.5" hidden="false" customHeight="false" outlineLevel="0" collapsed="false">
      <c r="A5" s="244" t="n">
        <v>2</v>
      </c>
      <c r="B5" s="53" t="s">
        <v>32</v>
      </c>
      <c r="C5" s="54" t="s">
        <v>765</v>
      </c>
      <c r="D5" s="55" t="s">
        <v>916</v>
      </c>
      <c r="E5" s="54" t="s">
        <v>765</v>
      </c>
      <c r="F5" s="21" t="s">
        <v>32</v>
      </c>
      <c r="G5" s="22" t="n">
        <v>0.286</v>
      </c>
      <c r="H5" s="22" t="n">
        <v>0.292</v>
      </c>
      <c r="I5" s="23"/>
      <c r="J5" s="23" t="s">
        <v>41</v>
      </c>
      <c r="K5" s="23"/>
      <c r="L5" s="24" t="n">
        <v>15</v>
      </c>
      <c r="M5" s="24" t="n">
        <v>22</v>
      </c>
      <c r="N5" s="23"/>
      <c r="O5" s="23"/>
      <c r="P5" s="24" t="n">
        <v>16</v>
      </c>
      <c r="Q5" s="23" t="s">
        <v>40</v>
      </c>
      <c r="R5" s="23"/>
      <c r="S5" s="25" t="n">
        <v>7</v>
      </c>
      <c r="T5" s="25" t="n">
        <v>11</v>
      </c>
      <c r="U5" s="56"/>
      <c r="V5" s="222" t="n">
        <v>37</v>
      </c>
      <c r="W5" s="28"/>
      <c r="Y5" s="244" t="s">
        <v>53</v>
      </c>
      <c r="Z5" s="55" t="s">
        <v>917</v>
      </c>
      <c r="AA5" s="55" t="s">
        <v>918</v>
      </c>
      <c r="AB5" s="54" t="s">
        <v>919</v>
      </c>
      <c r="AC5" s="58" t="s">
        <v>167</v>
      </c>
      <c r="AD5" s="30" t="n">
        <v>4.39</v>
      </c>
      <c r="AE5" s="31" t="n">
        <v>150</v>
      </c>
      <c r="AF5" s="31" t="n">
        <v>130</v>
      </c>
      <c r="AG5" s="31" t="n">
        <v>120</v>
      </c>
      <c r="AH5" s="31" t="n">
        <v>10</v>
      </c>
      <c r="AI5" s="31" t="n">
        <v>6</v>
      </c>
      <c r="AJ5" s="31" t="n">
        <v>8</v>
      </c>
      <c r="AK5" s="31" t="n">
        <v>41</v>
      </c>
      <c r="AL5" s="23"/>
      <c r="AM5" s="23"/>
      <c r="AN5" s="26"/>
      <c r="AO5" s="222" t="n">
        <v>33</v>
      </c>
      <c r="AP5" s="32"/>
    </row>
    <row r="6" customFormat="false" ht="13.5" hidden="false" customHeight="false" outlineLevel="0" collapsed="false">
      <c r="A6" s="244" t="n">
        <v>3</v>
      </c>
      <c r="B6" s="53" t="s">
        <v>31</v>
      </c>
      <c r="C6" s="54" t="s">
        <v>920</v>
      </c>
      <c r="D6" s="55" t="s">
        <v>921</v>
      </c>
      <c r="E6" s="54" t="s">
        <v>920</v>
      </c>
      <c r="F6" s="21" t="s">
        <v>32</v>
      </c>
      <c r="G6" s="22" t="n">
        <v>0.298</v>
      </c>
      <c r="H6" s="22" t="n">
        <v>0.298</v>
      </c>
      <c r="I6" s="23"/>
      <c r="J6" s="23"/>
      <c r="K6" s="23" t="s">
        <v>41</v>
      </c>
      <c r="L6" s="24" t="n">
        <v>25</v>
      </c>
      <c r="M6" s="24" t="n">
        <v>36</v>
      </c>
      <c r="N6" s="23" t="s">
        <v>40</v>
      </c>
      <c r="O6" s="23"/>
      <c r="P6" s="24" t="n">
        <v>10</v>
      </c>
      <c r="Q6" s="23" t="s">
        <v>40</v>
      </c>
      <c r="R6" s="23"/>
      <c r="S6" s="25" t="n">
        <v>7</v>
      </c>
      <c r="T6" s="25" t="n">
        <v>10</v>
      </c>
      <c r="U6" s="26"/>
      <c r="V6" s="223" t="s">
        <v>212</v>
      </c>
      <c r="W6" s="28"/>
      <c r="X6" s="1"/>
      <c r="Y6" s="244" t="s">
        <v>61</v>
      </c>
      <c r="Z6" s="54" t="s">
        <v>922</v>
      </c>
      <c r="AA6" s="55" t="s">
        <v>923</v>
      </c>
      <c r="AB6" s="54" t="s">
        <v>922</v>
      </c>
      <c r="AC6" s="29" t="s">
        <v>47</v>
      </c>
      <c r="AD6" s="30" t="n">
        <v>4.81</v>
      </c>
      <c r="AE6" s="31" t="n">
        <v>146</v>
      </c>
      <c r="AF6" s="31" t="n">
        <v>131</v>
      </c>
      <c r="AG6" s="31" t="n">
        <v>116</v>
      </c>
      <c r="AH6" s="31" t="n">
        <v>14</v>
      </c>
      <c r="AI6" s="31" t="n">
        <v>6</v>
      </c>
      <c r="AJ6" s="31" t="n">
        <v>4</v>
      </c>
      <c r="AK6" s="31" t="n">
        <v>44</v>
      </c>
      <c r="AL6" s="23"/>
      <c r="AM6" s="23"/>
      <c r="AN6" s="26"/>
      <c r="AO6" s="222" t="n">
        <v>45</v>
      </c>
      <c r="AP6" s="32"/>
    </row>
    <row r="7" customFormat="false" ht="13.5" hidden="false" customHeight="false" outlineLevel="0" collapsed="false">
      <c r="A7" s="244" t="n">
        <v>4</v>
      </c>
      <c r="B7" s="53" t="s">
        <v>89</v>
      </c>
      <c r="C7" s="55" t="s">
        <v>924</v>
      </c>
      <c r="D7" s="55" t="s">
        <v>925</v>
      </c>
      <c r="E7" s="54" t="s">
        <v>926</v>
      </c>
      <c r="F7" s="33" t="s">
        <v>31</v>
      </c>
      <c r="G7" s="22" t="n">
        <v>0.316</v>
      </c>
      <c r="H7" s="22" t="n">
        <v>0.327</v>
      </c>
      <c r="I7" s="23"/>
      <c r="J7" s="23"/>
      <c r="K7" s="23"/>
      <c r="L7" s="24" t="n">
        <v>38</v>
      </c>
      <c r="M7" s="24" t="n">
        <v>39</v>
      </c>
      <c r="N7" s="23" t="s">
        <v>40</v>
      </c>
      <c r="O7" s="23"/>
      <c r="P7" s="24" t="n">
        <v>4</v>
      </c>
      <c r="Q7" s="23"/>
      <c r="R7" s="23"/>
      <c r="S7" s="25" t="n">
        <v>3</v>
      </c>
      <c r="T7" s="25" t="n">
        <v>6</v>
      </c>
      <c r="U7" s="26"/>
      <c r="V7" s="222" t="n">
        <v>24</v>
      </c>
      <c r="W7" s="28"/>
      <c r="Y7" s="244" t="s">
        <v>69</v>
      </c>
      <c r="Z7" s="54" t="s">
        <v>927</v>
      </c>
      <c r="AA7" s="55" t="s">
        <v>928</v>
      </c>
      <c r="AB7" s="54" t="s">
        <v>927</v>
      </c>
      <c r="AC7" s="29" t="s">
        <v>47</v>
      </c>
      <c r="AD7" s="30" t="n">
        <v>3.74</v>
      </c>
      <c r="AE7" s="31" t="n">
        <v>140</v>
      </c>
      <c r="AF7" s="31" t="n">
        <v>120</v>
      </c>
      <c r="AG7" s="31" t="n">
        <v>120</v>
      </c>
      <c r="AH7" s="31" t="n">
        <v>8</v>
      </c>
      <c r="AI7" s="31" t="n">
        <v>5</v>
      </c>
      <c r="AJ7" s="31" t="n">
        <v>6</v>
      </c>
      <c r="AK7" s="31" t="n">
        <v>36</v>
      </c>
      <c r="AL7" s="23"/>
      <c r="AM7" s="23"/>
      <c r="AN7" s="26"/>
      <c r="AO7" s="222" t="n">
        <v>40</v>
      </c>
      <c r="AP7" s="32"/>
    </row>
    <row r="8" customFormat="false" ht="13.5" hidden="false" customHeight="false" outlineLevel="0" collapsed="false">
      <c r="A8" s="244" t="n">
        <v>5</v>
      </c>
      <c r="B8" s="53" t="s">
        <v>65</v>
      </c>
      <c r="C8" s="54" t="s">
        <v>608</v>
      </c>
      <c r="D8" s="55" t="s">
        <v>929</v>
      </c>
      <c r="E8" s="54" t="s">
        <v>930</v>
      </c>
      <c r="F8" s="33" t="s">
        <v>170</v>
      </c>
      <c r="G8" s="22" t="n">
        <v>0.289</v>
      </c>
      <c r="H8" s="22" t="n">
        <v>0.289</v>
      </c>
      <c r="I8" s="23"/>
      <c r="J8" s="23"/>
      <c r="K8" s="23"/>
      <c r="L8" s="24" t="n">
        <v>27</v>
      </c>
      <c r="M8" s="24" t="n">
        <v>32</v>
      </c>
      <c r="N8" s="23" t="s">
        <v>40</v>
      </c>
      <c r="O8" s="23"/>
      <c r="P8" s="24" t="n">
        <v>2</v>
      </c>
      <c r="Q8" s="23"/>
      <c r="R8" s="23" t="s">
        <v>41</v>
      </c>
      <c r="S8" s="25" t="n">
        <v>2</v>
      </c>
      <c r="T8" s="25" t="n">
        <v>5</v>
      </c>
      <c r="U8" s="26"/>
      <c r="V8" s="222" t="n">
        <v>41</v>
      </c>
      <c r="W8" s="28"/>
      <c r="X8" s="1"/>
      <c r="Y8" s="244" t="s">
        <v>76</v>
      </c>
      <c r="Z8" s="54" t="s">
        <v>931</v>
      </c>
      <c r="AA8" s="55" t="s">
        <v>932</v>
      </c>
      <c r="AB8" s="54" t="s">
        <v>931</v>
      </c>
      <c r="AC8" s="21" t="s">
        <v>106</v>
      </c>
      <c r="AD8" s="30" t="n">
        <v>3.1</v>
      </c>
      <c r="AE8" s="31" t="n">
        <v>148</v>
      </c>
      <c r="AF8" s="31" t="n">
        <v>133</v>
      </c>
      <c r="AG8" s="31" t="n">
        <v>118</v>
      </c>
      <c r="AH8" s="31" t="n">
        <v>5</v>
      </c>
      <c r="AI8" s="31" t="n">
        <v>8</v>
      </c>
      <c r="AJ8" s="31" t="n">
        <v>6</v>
      </c>
      <c r="AK8" s="31" t="n">
        <v>30</v>
      </c>
      <c r="AL8" s="23" t="s">
        <v>40</v>
      </c>
      <c r="AM8" s="23"/>
      <c r="AN8" s="26"/>
      <c r="AO8" s="222" t="n">
        <v>49</v>
      </c>
      <c r="AP8" s="32"/>
    </row>
    <row r="9" customFormat="false" ht="13.5" hidden="false" customHeight="false" outlineLevel="0" collapsed="false">
      <c r="A9" s="244" t="n">
        <v>6</v>
      </c>
      <c r="B9" s="53" t="s">
        <v>80</v>
      </c>
      <c r="C9" s="54" t="s">
        <v>933</v>
      </c>
      <c r="D9" s="55" t="s">
        <v>934</v>
      </c>
      <c r="E9" s="54" t="s">
        <v>933</v>
      </c>
      <c r="F9" s="33" t="s">
        <v>31</v>
      </c>
      <c r="G9" s="22" t="n">
        <v>0.305</v>
      </c>
      <c r="H9" s="22" t="n">
        <v>0.305</v>
      </c>
      <c r="I9" s="23" t="s">
        <v>40</v>
      </c>
      <c r="J9" s="23" t="s">
        <v>40</v>
      </c>
      <c r="K9" s="23"/>
      <c r="L9" s="24" t="n">
        <v>8</v>
      </c>
      <c r="M9" s="24" t="n">
        <v>27</v>
      </c>
      <c r="N9" s="23" t="s">
        <v>40</v>
      </c>
      <c r="O9" s="23" t="s">
        <v>40</v>
      </c>
      <c r="P9" s="24" t="n">
        <v>10</v>
      </c>
      <c r="Q9" s="23"/>
      <c r="R9" s="23"/>
      <c r="S9" s="25" t="n">
        <v>7</v>
      </c>
      <c r="T9" s="25" t="n">
        <v>9</v>
      </c>
      <c r="U9" s="26"/>
      <c r="V9" s="222" t="n">
        <v>14</v>
      </c>
      <c r="W9" s="28"/>
      <c r="X9" s="1"/>
      <c r="Y9" s="244" t="s">
        <v>85</v>
      </c>
      <c r="Z9" s="54" t="s">
        <v>935</v>
      </c>
      <c r="AA9" s="55" t="s">
        <v>936</v>
      </c>
      <c r="AB9" s="54" t="s">
        <v>935</v>
      </c>
      <c r="AC9" s="29" t="s">
        <v>47</v>
      </c>
      <c r="AD9" s="30" t="n">
        <v>3.21</v>
      </c>
      <c r="AE9" s="31" t="n">
        <v>146</v>
      </c>
      <c r="AF9" s="31" t="n">
        <v>126</v>
      </c>
      <c r="AG9" s="31" t="n">
        <v>116</v>
      </c>
      <c r="AH9" s="31" t="n">
        <v>6</v>
      </c>
      <c r="AI9" s="31" t="n">
        <v>5</v>
      </c>
      <c r="AJ9" s="31" t="n">
        <v>12</v>
      </c>
      <c r="AK9" s="31" t="n">
        <v>30</v>
      </c>
      <c r="AL9" s="23"/>
      <c r="AM9" s="23" t="s">
        <v>40</v>
      </c>
      <c r="AN9" s="26"/>
      <c r="AO9" s="222" t="n">
        <v>54</v>
      </c>
      <c r="AP9" s="32"/>
    </row>
    <row r="10" customFormat="false" ht="13.5" hidden="false" customHeight="false" outlineLevel="0" collapsed="false">
      <c r="A10" s="244" t="n">
        <v>7</v>
      </c>
      <c r="B10" s="53" t="s">
        <v>98</v>
      </c>
      <c r="C10" s="55" t="s">
        <v>937</v>
      </c>
      <c r="D10" s="55" t="s">
        <v>938</v>
      </c>
      <c r="E10" s="54" t="s">
        <v>939</v>
      </c>
      <c r="F10" s="33" t="s">
        <v>31</v>
      </c>
      <c r="G10" s="22" t="n">
        <v>0.247</v>
      </c>
      <c r="H10" s="22" t="n">
        <v>0.253</v>
      </c>
      <c r="I10" s="23"/>
      <c r="J10" s="23" t="s">
        <v>41</v>
      </c>
      <c r="K10" s="23" t="s">
        <v>41</v>
      </c>
      <c r="L10" s="24" t="n">
        <v>22</v>
      </c>
      <c r="M10" s="24" t="n">
        <v>29</v>
      </c>
      <c r="N10" s="23" t="s">
        <v>40</v>
      </c>
      <c r="O10" s="23"/>
      <c r="P10" s="24" t="n">
        <v>5</v>
      </c>
      <c r="Q10" s="23"/>
      <c r="R10" s="23"/>
      <c r="S10" s="25" t="n">
        <v>8</v>
      </c>
      <c r="T10" s="25" t="n">
        <v>13</v>
      </c>
      <c r="U10" s="26"/>
      <c r="V10" s="222" t="n">
        <v>15</v>
      </c>
      <c r="W10" s="28"/>
      <c r="X10" s="1"/>
      <c r="Y10" s="244" t="s">
        <v>93</v>
      </c>
      <c r="Z10" s="54" t="s">
        <v>161</v>
      </c>
      <c r="AA10" s="55" t="s">
        <v>940</v>
      </c>
      <c r="AB10" s="54" t="s">
        <v>161</v>
      </c>
      <c r="AC10" s="58" t="s">
        <v>167</v>
      </c>
      <c r="AD10" s="30" t="n">
        <v>3.45</v>
      </c>
      <c r="AE10" s="31" t="n">
        <v>146</v>
      </c>
      <c r="AF10" s="31" t="n">
        <v>136</v>
      </c>
      <c r="AG10" s="31" t="n">
        <v>116</v>
      </c>
      <c r="AH10" s="31" t="n">
        <v>6</v>
      </c>
      <c r="AI10" s="31" t="n">
        <v>10</v>
      </c>
      <c r="AJ10" s="31" t="n">
        <v>4</v>
      </c>
      <c r="AK10" s="31" t="n">
        <v>28</v>
      </c>
      <c r="AL10" s="23" t="s">
        <v>40</v>
      </c>
      <c r="AM10" s="23"/>
      <c r="AN10" s="26"/>
      <c r="AO10" s="222" t="n">
        <v>48</v>
      </c>
      <c r="AP10" s="32"/>
    </row>
    <row r="11" customFormat="false" ht="13.5" hidden="false" customHeight="false" outlineLevel="0" collapsed="false">
      <c r="A11" s="244" t="n">
        <v>8</v>
      </c>
      <c r="B11" s="53" t="s">
        <v>48</v>
      </c>
      <c r="C11" s="54" t="s">
        <v>941</v>
      </c>
      <c r="D11" s="55" t="s">
        <v>942</v>
      </c>
      <c r="E11" s="54" t="s">
        <v>941</v>
      </c>
      <c r="F11" s="33" t="s">
        <v>31</v>
      </c>
      <c r="G11" s="22" t="n">
        <v>0.261</v>
      </c>
      <c r="H11" s="22" t="n">
        <v>0.261</v>
      </c>
      <c r="I11" s="23"/>
      <c r="J11" s="23"/>
      <c r="K11" s="23" t="s">
        <v>41</v>
      </c>
      <c r="L11" s="24" t="n">
        <v>7</v>
      </c>
      <c r="M11" s="24" t="n">
        <v>15</v>
      </c>
      <c r="N11" s="23"/>
      <c r="O11" s="23"/>
      <c r="P11" s="24" t="n">
        <v>15</v>
      </c>
      <c r="Q11" s="23" t="s">
        <v>40</v>
      </c>
      <c r="R11" s="23" t="s">
        <v>40</v>
      </c>
      <c r="S11" s="25" t="n">
        <v>5</v>
      </c>
      <c r="T11" s="25" t="n">
        <v>7</v>
      </c>
      <c r="U11" s="56"/>
      <c r="V11" s="223" t="s">
        <v>138</v>
      </c>
      <c r="W11" s="28"/>
      <c r="X11" s="1"/>
      <c r="Y11" s="244" t="s">
        <v>102</v>
      </c>
      <c r="Z11" s="54" t="s">
        <v>943</v>
      </c>
      <c r="AA11" s="55" t="s">
        <v>944</v>
      </c>
      <c r="AB11" s="54" t="s">
        <v>943</v>
      </c>
      <c r="AC11" s="29" t="s">
        <v>47</v>
      </c>
      <c r="AD11" s="30" t="n">
        <v>3.19</v>
      </c>
      <c r="AE11" s="31" t="n">
        <v>156</v>
      </c>
      <c r="AF11" s="31" t="n">
        <v>141</v>
      </c>
      <c r="AG11" s="31" t="n">
        <v>136</v>
      </c>
      <c r="AH11" s="31" t="n">
        <v>8</v>
      </c>
      <c r="AI11" s="31" t="n">
        <v>5</v>
      </c>
      <c r="AJ11" s="31" t="n">
        <v>6</v>
      </c>
      <c r="AK11" s="31" t="n">
        <v>27</v>
      </c>
      <c r="AL11" s="23"/>
      <c r="AM11" s="23"/>
      <c r="AN11" s="26"/>
      <c r="AO11" s="222" t="n">
        <v>30</v>
      </c>
      <c r="AP11" s="32"/>
    </row>
    <row r="12" customFormat="false" ht="13.5" hidden="false" customHeight="false" outlineLevel="0" collapsed="false">
      <c r="A12" s="244" t="n">
        <v>9</v>
      </c>
      <c r="B12" s="53" t="s">
        <v>107</v>
      </c>
      <c r="C12" s="54" t="s">
        <v>945</v>
      </c>
      <c r="D12" s="55" t="s">
        <v>946</v>
      </c>
      <c r="E12" s="54" t="s">
        <v>945</v>
      </c>
      <c r="F12" s="21" t="s">
        <v>32</v>
      </c>
      <c r="G12" s="22" t="n">
        <v>0.291</v>
      </c>
      <c r="H12" s="22" t="n">
        <v>0.291</v>
      </c>
      <c r="I12" s="23"/>
      <c r="J12" s="23"/>
      <c r="K12" s="23"/>
      <c r="L12" s="24" t="n">
        <v>3</v>
      </c>
      <c r="M12" s="24" t="n">
        <v>13</v>
      </c>
      <c r="N12" s="23"/>
      <c r="O12" s="23" t="s">
        <v>41</v>
      </c>
      <c r="P12" s="24" t="n">
        <v>16</v>
      </c>
      <c r="Q12" s="23"/>
      <c r="R12" s="23"/>
      <c r="S12" s="25" t="n">
        <v>11</v>
      </c>
      <c r="T12" s="25" t="n">
        <v>11</v>
      </c>
      <c r="U12" s="26"/>
      <c r="V12" s="222" t="n">
        <v>11</v>
      </c>
      <c r="W12" s="28"/>
      <c r="X12" s="1"/>
      <c r="Y12" s="244" t="s">
        <v>111</v>
      </c>
      <c r="Z12" s="54" t="s">
        <v>947</v>
      </c>
      <c r="AA12" s="55" t="s">
        <v>948</v>
      </c>
      <c r="AB12" s="54" t="s">
        <v>947</v>
      </c>
      <c r="AC12" s="29" t="s">
        <v>47</v>
      </c>
      <c r="AD12" s="30" t="n">
        <v>2.97</v>
      </c>
      <c r="AE12" s="31" t="n">
        <v>158</v>
      </c>
      <c r="AF12" s="31" t="n">
        <v>143</v>
      </c>
      <c r="AG12" s="31" t="n">
        <v>128</v>
      </c>
      <c r="AH12" s="31" t="n">
        <v>12</v>
      </c>
      <c r="AI12" s="31" t="n">
        <v>5</v>
      </c>
      <c r="AJ12" s="31" t="n">
        <v>4</v>
      </c>
      <c r="AK12" s="31" t="n">
        <v>27</v>
      </c>
      <c r="AL12" s="23"/>
      <c r="AM12" s="23" t="s">
        <v>41</v>
      </c>
      <c r="AN12" s="26"/>
      <c r="AO12" s="222" t="n">
        <v>43</v>
      </c>
      <c r="AP12" s="32"/>
    </row>
    <row r="13" customFormat="false" ht="13.5" hidden="false" customHeight="false" outlineLevel="0" collapsed="false">
      <c r="A13" s="244" t="s">
        <v>116</v>
      </c>
      <c r="B13" s="53" t="s">
        <v>57</v>
      </c>
      <c r="C13" s="54" t="s">
        <v>949</v>
      </c>
      <c r="D13" s="55" t="s">
        <v>950</v>
      </c>
      <c r="E13" s="54" t="s">
        <v>949</v>
      </c>
      <c r="F13" s="21" t="s">
        <v>32</v>
      </c>
      <c r="G13" s="22" t="n">
        <v>0.271</v>
      </c>
      <c r="H13" s="22" t="n">
        <v>0.271</v>
      </c>
      <c r="I13" s="23"/>
      <c r="J13" s="23"/>
      <c r="K13" s="23" t="s">
        <v>41</v>
      </c>
      <c r="L13" s="24" t="n">
        <v>33</v>
      </c>
      <c r="M13" s="24" t="n">
        <v>35</v>
      </c>
      <c r="N13" s="23" t="s">
        <v>40</v>
      </c>
      <c r="O13" s="23" t="s">
        <v>41</v>
      </c>
      <c r="P13" s="24" t="n">
        <v>15</v>
      </c>
      <c r="Q13" s="23"/>
      <c r="R13" s="23"/>
      <c r="S13" s="25" t="n">
        <v>3</v>
      </c>
      <c r="T13" s="25" t="n">
        <v>7</v>
      </c>
      <c r="U13" s="26"/>
      <c r="V13" s="222" t="n">
        <v>12</v>
      </c>
      <c r="W13" s="28"/>
      <c r="X13" s="1"/>
      <c r="Y13" s="244" t="s">
        <v>121</v>
      </c>
      <c r="Z13" s="55" t="s">
        <v>951</v>
      </c>
      <c r="AA13" s="55" t="s">
        <v>952</v>
      </c>
      <c r="AB13" s="54" t="s">
        <v>774</v>
      </c>
      <c r="AC13" s="29" t="s">
        <v>47</v>
      </c>
      <c r="AD13" s="30" t="n">
        <v>3.24</v>
      </c>
      <c r="AE13" s="31" t="n">
        <v>144</v>
      </c>
      <c r="AF13" s="31" t="n">
        <v>124</v>
      </c>
      <c r="AG13" s="31" t="n">
        <v>114</v>
      </c>
      <c r="AH13" s="31" t="n">
        <v>8</v>
      </c>
      <c r="AI13" s="31" t="n">
        <v>6</v>
      </c>
      <c r="AJ13" s="31" t="n">
        <v>13</v>
      </c>
      <c r="AK13" s="31" t="n">
        <v>25</v>
      </c>
      <c r="AL13" s="23"/>
      <c r="AM13" s="23"/>
      <c r="AN13" s="26"/>
      <c r="AO13" s="222" t="n">
        <v>57</v>
      </c>
      <c r="AP13" s="32"/>
    </row>
    <row r="14" customFormat="false" ht="14.25" hidden="false" customHeight="false" outlineLevel="0" collapsed="false">
      <c r="A14" s="244" t="s">
        <v>116</v>
      </c>
      <c r="B14" s="53" t="s">
        <v>80</v>
      </c>
      <c r="C14" s="54" t="s">
        <v>953</v>
      </c>
      <c r="D14" s="55" t="s">
        <v>954</v>
      </c>
      <c r="E14" s="54" t="s">
        <v>953</v>
      </c>
      <c r="F14" s="33" t="s">
        <v>170</v>
      </c>
      <c r="G14" s="22" t="n">
        <v>0.286</v>
      </c>
      <c r="H14" s="22" t="n">
        <v>0.291</v>
      </c>
      <c r="I14" s="23"/>
      <c r="J14" s="23"/>
      <c r="K14" s="23"/>
      <c r="L14" s="24" t="n">
        <v>15</v>
      </c>
      <c r="M14" s="24" t="n">
        <v>25</v>
      </c>
      <c r="N14" s="23" t="s">
        <v>40</v>
      </c>
      <c r="O14" s="23"/>
      <c r="P14" s="24" t="n">
        <v>7</v>
      </c>
      <c r="Q14" s="23"/>
      <c r="R14" s="23"/>
      <c r="S14" s="25" t="n">
        <v>4</v>
      </c>
      <c r="T14" s="25" t="n">
        <v>7</v>
      </c>
      <c r="U14" s="26"/>
      <c r="V14" s="222" t="n">
        <v>10</v>
      </c>
      <c r="W14" s="28"/>
      <c r="X14" s="1"/>
      <c r="Y14" s="245"/>
      <c r="Z14" s="224" t="s">
        <v>910</v>
      </c>
      <c r="AA14" s="246"/>
      <c r="AB14" s="246"/>
      <c r="AC14" s="247"/>
      <c r="AD14" s="38" t="n">
        <f aca="false">ROUND(AVERAGE(AD4:AD13),2)</f>
        <v>3.59</v>
      </c>
      <c r="AE14" s="38" t="n">
        <f aca="false">ROUND(AVERAGE(AE4:AE13),2)</f>
        <v>148</v>
      </c>
      <c r="AF14" s="38" t="n">
        <f aca="false">ROUND(AVERAGE(AF4:AF13),2)</f>
        <v>131</v>
      </c>
      <c r="AG14" s="38" t="n">
        <f aca="false">ROUND(AVERAGE(AG4:AG13),2)</f>
        <v>120</v>
      </c>
      <c r="AH14" s="39" t="n">
        <f aca="false">ROUND((AH4+AI4+AH5+AI5+AH6+AI6+AH7+AI7+AH9+AI9+AH10+AI10+AH11+AI11+AH8+AI8+AH13+AI13)/9,2)</f>
        <v>14.56</v>
      </c>
      <c r="AI14" s="39"/>
      <c r="AJ14" s="38" t="n">
        <f aca="false">ROUND(AVERAGE(AJ4:AJ13),2)</f>
        <v>7.5</v>
      </c>
      <c r="AK14" s="38" t="n">
        <f aca="false">ROUND(AVERAGE(AK4:AK13),2)</f>
        <v>33</v>
      </c>
      <c r="AL14" s="40" t="s">
        <v>591</v>
      </c>
      <c r="AM14" s="40" t="n">
        <v>-1</v>
      </c>
      <c r="AN14" s="247"/>
      <c r="AO14" s="246"/>
      <c r="AP14" s="248"/>
    </row>
    <row r="15" customFormat="false" ht="13.5" hidden="false" customHeight="false" outlineLevel="0" collapsed="false">
      <c r="A15" s="244" t="s">
        <v>116</v>
      </c>
      <c r="B15" s="53" t="s">
        <v>80</v>
      </c>
      <c r="C15" s="55" t="s">
        <v>955</v>
      </c>
      <c r="D15" s="55" t="s">
        <v>956</v>
      </c>
      <c r="E15" s="54" t="s">
        <v>957</v>
      </c>
      <c r="F15" s="33" t="s">
        <v>31</v>
      </c>
      <c r="G15" s="22" t="n">
        <v>0.272</v>
      </c>
      <c r="H15" s="22" t="n">
        <v>0.297</v>
      </c>
      <c r="I15" s="23"/>
      <c r="J15" s="23" t="s">
        <v>41</v>
      </c>
      <c r="K15" s="23" t="s">
        <v>41</v>
      </c>
      <c r="L15" s="24" t="n">
        <v>13</v>
      </c>
      <c r="M15" s="24" t="n">
        <v>18</v>
      </c>
      <c r="N15" s="23"/>
      <c r="O15" s="23"/>
      <c r="P15" s="24" t="n">
        <v>18</v>
      </c>
      <c r="Q15" s="23" t="s">
        <v>40</v>
      </c>
      <c r="R15" s="23" t="s">
        <v>40</v>
      </c>
      <c r="S15" s="25" t="n">
        <v>5</v>
      </c>
      <c r="T15" s="25" t="n">
        <v>8</v>
      </c>
      <c r="U15" s="26"/>
      <c r="V15" s="222" t="n">
        <v>21</v>
      </c>
      <c r="W15" s="28"/>
      <c r="X15" s="1"/>
      <c r="AC15" s="0"/>
      <c r="AD15" s="0"/>
    </row>
    <row r="16" customFormat="false" ht="13.5" hidden="false" customHeight="false" outlineLevel="0" collapsed="false">
      <c r="A16" s="244" t="s">
        <v>116</v>
      </c>
      <c r="B16" s="53" t="s">
        <v>48</v>
      </c>
      <c r="C16" s="54" t="s">
        <v>958</v>
      </c>
      <c r="D16" s="55" t="s">
        <v>959</v>
      </c>
      <c r="E16" s="54" t="s">
        <v>958</v>
      </c>
      <c r="F16" s="33" t="s">
        <v>170</v>
      </c>
      <c r="G16" s="22" t="n">
        <v>0.241</v>
      </c>
      <c r="H16" s="22" t="n">
        <v>0.249</v>
      </c>
      <c r="I16" s="23"/>
      <c r="J16" s="23" t="s">
        <v>41</v>
      </c>
      <c r="K16" s="23" t="s">
        <v>41</v>
      </c>
      <c r="L16" s="24" t="n">
        <v>20</v>
      </c>
      <c r="M16" s="24" t="n">
        <v>24</v>
      </c>
      <c r="N16" s="23" t="s">
        <v>40</v>
      </c>
      <c r="O16" s="23"/>
      <c r="P16" s="24" t="n">
        <v>15</v>
      </c>
      <c r="Q16" s="23"/>
      <c r="R16" s="23"/>
      <c r="S16" s="25" t="n">
        <v>8</v>
      </c>
      <c r="T16" s="25" t="n">
        <v>9</v>
      </c>
      <c r="U16" s="26"/>
      <c r="V16" s="222" t="s">
        <v>41</v>
      </c>
      <c r="W16" s="28"/>
      <c r="X16" s="2"/>
      <c r="AD16" s="0"/>
    </row>
    <row r="17" customFormat="false" ht="13.5" hidden="false" customHeight="false" outlineLevel="0" collapsed="false">
      <c r="A17" s="244" t="s">
        <v>116</v>
      </c>
      <c r="B17" s="53" t="s">
        <v>98</v>
      </c>
      <c r="C17" s="54" t="s">
        <v>960</v>
      </c>
      <c r="D17" s="55" t="s">
        <v>961</v>
      </c>
      <c r="E17" s="54" t="s">
        <v>960</v>
      </c>
      <c r="F17" s="33" t="s">
        <v>31</v>
      </c>
      <c r="G17" s="22" t="n">
        <v>0.224</v>
      </c>
      <c r="H17" s="22" t="n">
        <v>0.224</v>
      </c>
      <c r="I17" s="23"/>
      <c r="J17" s="23" t="s">
        <v>41</v>
      </c>
      <c r="K17" s="23"/>
      <c r="L17" s="24" t="n">
        <v>9</v>
      </c>
      <c r="M17" s="24" t="n">
        <v>25</v>
      </c>
      <c r="N17" s="23"/>
      <c r="O17" s="23"/>
      <c r="P17" s="24" t="n">
        <v>8</v>
      </c>
      <c r="Q17" s="23"/>
      <c r="R17" s="23"/>
      <c r="S17" s="25" t="n">
        <v>6</v>
      </c>
      <c r="T17" s="25" t="n">
        <v>7</v>
      </c>
      <c r="U17" s="26"/>
      <c r="V17" s="222" t="n">
        <v>28</v>
      </c>
      <c r="W17" s="28"/>
    </row>
    <row r="18" customFormat="false" ht="14.25" hidden="false" customHeight="false" outlineLevel="0" collapsed="false">
      <c r="A18" s="245"/>
      <c r="B18" s="247"/>
      <c r="C18" s="224" t="s">
        <v>910</v>
      </c>
      <c r="D18" s="247"/>
      <c r="E18" s="247"/>
      <c r="F18" s="247"/>
      <c r="G18" s="42" t="n">
        <f aca="false">ROUND(AVERAGE(G4:G17),3)</f>
        <v>0.28</v>
      </c>
      <c r="H18" s="42" t="n">
        <f aca="false">ROUND(AVERAGE(H4:H17),3)</f>
        <v>0.285</v>
      </c>
      <c r="I18" s="43" t="n">
        <f aca="false">COUNTA(I4:I17)</f>
        <v>2</v>
      </c>
      <c r="J18" s="44" t="s">
        <v>599</v>
      </c>
      <c r="K18" s="44" t="n">
        <v>-6</v>
      </c>
      <c r="L18" s="45" t="n">
        <f aca="false">ROUND(AVERAGE(L4:L17),2)</f>
        <v>18.5</v>
      </c>
      <c r="M18" s="45" t="n">
        <f aca="false">ROUND(AVERAGE(M4:M17),2)</f>
        <v>26.21</v>
      </c>
      <c r="N18" s="43" t="n">
        <f aca="false">COUNTA(N4:N17)</f>
        <v>9</v>
      </c>
      <c r="O18" s="44" t="s">
        <v>962</v>
      </c>
      <c r="P18" s="45" t="n">
        <f aca="false">ROUND(AVERAGE(P4:P17),2)</f>
        <v>11.36</v>
      </c>
      <c r="Q18" s="43" t="n">
        <f aca="false">COUNTA(Q4:Q17)</f>
        <v>5</v>
      </c>
      <c r="R18" s="44" t="s">
        <v>130</v>
      </c>
      <c r="S18" s="46" t="n">
        <f aca="false">ROUND(AVERAGE(S4:S17),2)</f>
        <v>5.86</v>
      </c>
      <c r="T18" s="46" t="n">
        <f aca="false">ROUND(AVERAGE(T4:T17),2)</f>
        <v>8.43</v>
      </c>
      <c r="U18" s="247"/>
      <c r="V18" s="247"/>
      <c r="W18" s="249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  <row r="22" customFormat="false" ht="13.5" hidden="false" customHeight="false" outlineLevel="0" collapsed="false">
      <c r="AD22" s="0"/>
    </row>
    <row r="27" customFormat="false" ht="13.5" hidden="false" customHeight="false" outlineLevel="0" collapsed="false">
      <c r="AD27" s="0"/>
    </row>
  </sheetData>
  <mergeCells count="2">
    <mergeCell ref="B1:D1"/>
    <mergeCell ref="AH14:AI14"/>
  </mergeCells>
  <conditionalFormatting sqref="F26:U26 G12:U12 U15 F7:F9 F16:U24 G5:T5 F10:T11 F4:U4 G6:U9 G13:T15 F14:F15">
    <cfRule type="cellIs" priority="2" operator="equal" aboveAverage="0" equalAverage="0" bottom="0" percent="0" rank="0" text="" dxfId="414">
      <formula>"左"</formula>
    </cfRule>
    <cfRule type="cellIs" priority="3" operator="equal" aboveAverage="0" equalAverage="0" bottom="0" percent="0" rank="0" text="" dxfId="415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416">
      <formula>0.4</formula>
    </cfRule>
  </conditionalFormatting>
  <conditionalFormatting sqref="I4:K17">
    <cfRule type="cellIs" priority="5" operator="equal" aboveAverage="0" equalAverage="0" bottom="0" percent="0" rank="0" text="" dxfId="417">
      <formula>"+"</formula>
    </cfRule>
    <cfRule type="cellIs" priority="6" operator="equal" aboveAverage="0" equalAverage="0" bottom="0" percent="0" rank="0" text="" dxfId="418">
      <formula>"-"</formula>
    </cfRule>
  </conditionalFormatting>
  <conditionalFormatting sqref="I17 G17:H18 G4:I16">
    <cfRule type="cellIs" priority="7" operator="greaterThanOrEqual" aboveAverage="0" equalAverage="0" bottom="0" percent="0" rank="0" text="" dxfId="419">
      <formula>0.2995</formula>
    </cfRule>
    <cfRule type="cellIs" priority="8" operator="greaterThanOrEqual" aboveAverage="0" equalAverage="0" bottom="0" percent="0" rank="0" text="" dxfId="420">
      <formula>0.2695</formula>
    </cfRule>
  </conditionalFormatting>
  <conditionalFormatting sqref="S4:T18">
    <cfRule type="expression" priority="9" aboveAverage="0" equalAverage="0" bottom="0" percent="0" rank="0" text="" dxfId="421">
      <formula>S4&gt;=8.5</formula>
    </cfRule>
    <cfRule type="expression" priority="10" aboveAverage="0" equalAverage="0" bottom="0" percent="0" rank="0" text="" dxfId="422">
      <formula>S4&gt;=6.5</formula>
    </cfRule>
  </conditionalFormatting>
  <conditionalFormatting sqref="AL4:AM13 I4:K17 Q4:R17 O4:O17">
    <cfRule type="cellIs" priority="11" operator="equal" aboveAverage="0" equalAverage="0" bottom="0" percent="0" rank="0" text="" dxfId="423">
      <formula>"+"</formula>
    </cfRule>
    <cfRule type="cellIs" priority="12" operator="equal" aboveAverage="0" equalAverage="0" bottom="0" percent="0" rank="0" text="" dxfId="424">
      <formula>"-"</formula>
    </cfRule>
  </conditionalFormatting>
  <conditionalFormatting sqref="L4:M18">
    <cfRule type="expression" priority="13" aboveAverage="0" equalAverage="0" bottom="0" percent="0" rank="0" text="" dxfId="425">
      <formula>L4&gt;=19.5</formula>
    </cfRule>
    <cfRule type="expression" priority="14" aboveAverage="0" equalAverage="0" bottom="0" percent="0" rank="0" text="" dxfId="426">
      <formula>L4&gt;=14.5</formula>
    </cfRule>
  </conditionalFormatting>
  <conditionalFormatting sqref="P4:P18">
    <cfRule type="expression" priority="15" aboveAverage="0" equalAverage="0" bottom="0" percent="0" rank="0" text="" dxfId="427">
      <formula>P4&gt;13.5</formula>
    </cfRule>
    <cfRule type="expression" priority="16" aboveAverage="0" equalAverage="0" bottom="0" percent="0" rank="0" text="" dxfId="428">
      <formula>P4&gt;11.5</formula>
    </cfRule>
  </conditionalFormatting>
  <conditionalFormatting sqref="N4:N17">
    <cfRule type="expression" priority="17" aboveAverage="0" equalAverage="0" bottom="0" percent="0" rank="0" text="" dxfId="429">
      <formula>N4="+"</formula>
    </cfRule>
  </conditionalFormatting>
  <conditionalFormatting sqref="AD4:AD14">
    <cfRule type="cellIs" priority="18" operator="lessThan" aboveAverage="0" equalAverage="0" bottom="0" percent="0" rank="0" text="" dxfId="430">
      <formula>3</formula>
    </cfRule>
    <cfRule type="cellIs" priority="19" operator="lessThanOrEqual" aboveAverage="0" equalAverage="0" bottom="0" percent="0" rank="0" text="" dxfId="431">
      <formula>3.5</formula>
    </cfRule>
  </conditionalFormatting>
  <conditionalFormatting sqref="AE4:AG14">
    <cfRule type="cellIs" priority="20" operator="greaterThanOrEqual" aboveAverage="0" equalAverage="0" bottom="0" percent="0" rank="0" text="" dxfId="432">
      <formula>144.5</formula>
    </cfRule>
    <cfRule type="cellIs" priority="21" operator="greaterThanOrEqual" aboveAverage="0" equalAverage="0" bottom="0" percent="0" rank="0" text="" dxfId="433">
      <formula>143.5</formula>
    </cfRule>
  </conditionalFormatting>
  <conditionalFormatting sqref="AH12:AI13 AJ12:AJ14 AH4:AJ11">
    <cfRule type="cellIs" priority="22" operator="greaterThanOrEqual" aboveAverage="0" equalAverage="0" bottom="0" percent="0" rank="0" text="" dxfId="434">
      <formula>9.5</formula>
    </cfRule>
    <cfRule type="cellIs" priority="23" operator="greaterThanOrEqual" aboveAverage="0" equalAverage="0" bottom="0" percent="0" rank="0" text="" dxfId="435">
      <formula>7.5</formula>
    </cfRule>
  </conditionalFormatting>
  <conditionalFormatting sqref="AK4:AK14">
    <cfRule type="cellIs" priority="24" operator="greaterThanOrEqual" aboveAverage="0" equalAverage="0" bottom="0" percent="0" rank="0" text="" dxfId="436">
      <formula>49.5</formula>
    </cfRule>
    <cfRule type="cellIs" priority="25" operator="greaterThanOrEqual" aboveAverage="0" equalAverage="0" bottom="0" percent="0" rank="0" text="" dxfId="437">
      <formula>39.5</formula>
    </cfRule>
  </conditionalFormatting>
  <conditionalFormatting sqref="AH14:AI14">
    <cfRule type="cellIs" priority="26" operator="greaterThanOrEqual" aboveAverage="0" equalAverage="0" bottom="0" percent="0" rank="0" text="" dxfId="438">
      <formula>19.5</formula>
    </cfRule>
    <cfRule type="cellIs" priority="27" operator="greaterThanOrEqual" aboveAverage="0" equalAverage="0" bottom="0" percent="0" rank="0" text="" dxfId="439">
      <formula>15</formula>
    </cfRule>
  </conditionalFormatting>
  <dataValidations count="1">
    <dataValidation allowBlank="true" errorStyle="stop" operator="between" showDropDown="false" showErrorMessage="true" showInputMessage="false" sqref="B1:B1018 E1:W1 Z1:AO13 C2:Q6 V2:W2 R3:W6 C7:W1018 Z14:AH14 AJ14:AO14 Z15:AO20 X16 Z21:AF21 AO21 Z22:AC33 AG22:AO22 AD23:AO27 AH28:AO28 AD29:AO30 AG31:AO31 AD32:AO33 AA34:AO34 Z35:AO35 AA36:AO36 Z37:AO38 AA39:AO39 Z40:AO41 AA42:AO44 Z45:AO45 AA46:AO46 Z47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1.62"/>
    <col collapsed="false" customWidth="true" hidden="false" outlineLevel="0" max="4" min="4" style="0" width="21.12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0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2.9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1.49"/>
    <col collapsed="false" customWidth="true" hidden="false" outlineLevel="0" max="27" min="27" style="0" width="20.36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8" min="38" style="0" width="3.37"/>
    <col collapsed="false" customWidth="true" hidden="false" outlineLevel="0" max="39" min="39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250" t="s">
        <v>963</v>
      </c>
      <c r="B1" s="251" t="s">
        <v>964</v>
      </c>
      <c r="C1" s="251"/>
      <c r="D1" s="251"/>
      <c r="E1" s="1"/>
      <c r="G1" s="0"/>
      <c r="H1" s="0"/>
      <c r="I1" s="1"/>
      <c r="J1" s="1"/>
      <c r="K1" s="1"/>
    </row>
    <row r="2" customFormat="false" ht="14.25" hidden="false" customHeight="false" outlineLevel="0" collapsed="false"/>
    <row r="3" s="1" customFormat="true" ht="13.5" hidden="false" customHeight="false" outlineLevel="0" collapsed="false">
      <c r="A3" s="252" t="s">
        <v>2</v>
      </c>
      <c r="B3" s="253" t="s">
        <v>3</v>
      </c>
      <c r="C3" s="253" t="s">
        <v>4</v>
      </c>
      <c r="D3" s="253" t="s">
        <v>5</v>
      </c>
      <c r="E3" s="253" t="s">
        <v>6</v>
      </c>
      <c r="F3" s="253" t="s">
        <v>7</v>
      </c>
      <c r="G3" s="254" t="s">
        <v>8</v>
      </c>
      <c r="H3" s="254" t="s">
        <v>9</v>
      </c>
      <c r="I3" s="255" t="s">
        <v>10</v>
      </c>
      <c r="J3" s="253" t="s">
        <v>11</v>
      </c>
      <c r="K3" s="253" t="s">
        <v>12</v>
      </c>
      <c r="L3" s="253" t="s">
        <v>13</v>
      </c>
      <c r="M3" s="253" t="s">
        <v>14</v>
      </c>
      <c r="N3" s="255" t="s">
        <v>15</v>
      </c>
      <c r="O3" s="253" t="s">
        <v>16</v>
      </c>
      <c r="P3" s="253" t="s">
        <v>17</v>
      </c>
      <c r="Q3" s="253" t="s">
        <v>18</v>
      </c>
      <c r="R3" s="253" t="s">
        <v>19</v>
      </c>
      <c r="S3" s="253" t="s">
        <v>20</v>
      </c>
      <c r="T3" s="253" t="s">
        <v>21</v>
      </c>
      <c r="U3" s="253" t="s">
        <v>22</v>
      </c>
      <c r="V3" s="253" t="s">
        <v>23</v>
      </c>
      <c r="W3" s="256" t="s">
        <v>24</v>
      </c>
      <c r="Y3" s="252" t="s">
        <v>25</v>
      </c>
      <c r="Z3" s="253" t="s">
        <v>4</v>
      </c>
      <c r="AA3" s="253" t="s">
        <v>5</v>
      </c>
      <c r="AB3" s="253" t="s">
        <v>6</v>
      </c>
      <c r="AC3" s="253" t="s">
        <v>26</v>
      </c>
      <c r="AD3" s="257" t="s">
        <v>27</v>
      </c>
      <c r="AE3" s="253" t="s">
        <v>28</v>
      </c>
      <c r="AF3" s="253" t="s">
        <v>29</v>
      </c>
      <c r="AG3" s="253" t="s">
        <v>30</v>
      </c>
      <c r="AH3" s="253" t="s">
        <v>31</v>
      </c>
      <c r="AI3" s="253" t="s">
        <v>32</v>
      </c>
      <c r="AJ3" s="253" t="s">
        <v>33</v>
      </c>
      <c r="AK3" s="253" t="s">
        <v>34</v>
      </c>
      <c r="AL3" s="253" t="s">
        <v>35</v>
      </c>
      <c r="AM3" s="253" t="s">
        <v>36</v>
      </c>
      <c r="AN3" s="253" t="s">
        <v>22</v>
      </c>
      <c r="AO3" s="253" t="s">
        <v>23</v>
      </c>
      <c r="AP3" s="256" t="s">
        <v>24</v>
      </c>
    </row>
    <row r="4" customFormat="false" ht="13.5" hidden="false" customHeight="false" outlineLevel="0" collapsed="false">
      <c r="A4" s="258" t="n">
        <v>1</v>
      </c>
      <c r="B4" s="74" t="s">
        <v>107</v>
      </c>
      <c r="C4" s="75" t="s">
        <v>965</v>
      </c>
      <c r="D4" s="76" t="s">
        <v>966</v>
      </c>
      <c r="E4" s="75" t="s">
        <v>965</v>
      </c>
      <c r="F4" s="33" t="s">
        <v>170</v>
      </c>
      <c r="G4" s="22" t="n">
        <v>0.32</v>
      </c>
      <c r="H4" s="22" t="n">
        <v>0.276</v>
      </c>
      <c r="I4" s="23"/>
      <c r="J4" s="23"/>
      <c r="K4" s="23"/>
      <c r="L4" s="24" t="n">
        <v>8</v>
      </c>
      <c r="M4" s="24" t="n">
        <v>9</v>
      </c>
      <c r="N4" s="23"/>
      <c r="O4" s="23"/>
      <c r="P4" s="24" t="n">
        <v>15</v>
      </c>
      <c r="Q4" s="23"/>
      <c r="R4" s="23"/>
      <c r="S4" s="25" t="n">
        <v>5</v>
      </c>
      <c r="T4" s="25" t="n">
        <v>7</v>
      </c>
      <c r="U4" s="26"/>
      <c r="V4" s="77" t="n">
        <v>15</v>
      </c>
      <c r="W4" s="28"/>
      <c r="X4" s="1"/>
      <c r="Y4" s="258" t="s">
        <v>43</v>
      </c>
      <c r="Z4" s="75" t="s">
        <v>967</v>
      </c>
      <c r="AA4" s="76" t="s">
        <v>968</v>
      </c>
      <c r="AB4" s="75" t="s">
        <v>967</v>
      </c>
      <c r="AC4" s="58" t="s">
        <v>167</v>
      </c>
      <c r="AD4" s="30" t="n">
        <v>4.67</v>
      </c>
      <c r="AE4" s="31" t="n">
        <v>146</v>
      </c>
      <c r="AF4" s="31" t="n">
        <v>126</v>
      </c>
      <c r="AG4" s="31" t="n">
        <v>116</v>
      </c>
      <c r="AH4" s="31" t="n">
        <v>10</v>
      </c>
      <c r="AI4" s="31" t="n">
        <v>6</v>
      </c>
      <c r="AJ4" s="31" t="n">
        <v>8</v>
      </c>
      <c r="AK4" s="31" t="n">
        <v>42</v>
      </c>
      <c r="AL4" s="23"/>
      <c r="AM4" s="23"/>
      <c r="AN4" s="26"/>
      <c r="AO4" s="77" t="n">
        <v>57</v>
      </c>
      <c r="AP4" s="32"/>
    </row>
    <row r="5" customFormat="false" ht="13.5" hidden="false" customHeight="false" outlineLevel="0" collapsed="false">
      <c r="A5" s="258" t="n">
        <v>2</v>
      </c>
      <c r="B5" s="74" t="s">
        <v>31</v>
      </c>
      <c r="C5" s="75" t="s">
        <v>969</v>
      </c>
      <c r="D5" s="76" t="s">
        <v>970</v>
      </c>
      <c r="E5" s="75" t="s">
        <v>969</v>
      </c>
      <c r="F5" s="21" t="s">
        <v>32</v>
      </c>
      <c r="G5" s="22" t="n">
        <v>0.273</v>
      </c>
      <c r="H5" s="22" t="n">
        <v>0.257</v>
      </c>
      <c r="I5" s="23"/>
      <c r="J5" s="23"/>
      <c r="K5" s="23"/>
      <c r="L5" s="24" t="n">
        <v>13</v>
      </c>
      <c r="M5" s="24" t="n">
        <v>12</v>
      </c>
      <c r="N5" s="23"/>
      <c r="O5" s="23"/>
      <c r="P5" s="24" t="n">
        <v>13</v>
      </c>
      <c r="Q5" s="23"/>
      <c r="R5" s="23" t="s">
        <v>41</v>
      </c>
      <c r="S5" s="25" t="n">
        <v>7</v>
      </c>
      <c r="T5" s="25" t="n">
        <v>9</v>
      </c>
      <c r="U5" s="191"/>
      <c r="V5" s="77" t="n">
        <v>27</v>
      </c>
      <c r="W5" s="28"/>
      <c r="Y5" s="258" t="s">
        <v>53</v>
      </c>
      <c r="Z5" s="76" t="s">
        <v>971</v>
      </c>
      <c r="AA5" s="76" t="s">
        <v>972</v>
      </c>
      <c r="AB5" s="75" t="s">
        <v>973</v>
      </c>
      <c r="AC5" s="29" t="s">
        <v>47</v>
      </c>
      <c r="AD5" s="30" t="n">
        <v>3.73</v>
      </c>
      <c r="AE5" s="31" t="n">
        <v>147</v>
      </c>
      <c r="AF5" s="31" t="n">
        <v>137</v>
      </c>
      <c r="AG5" s="31" t="n">
        <v>137</v>
      </c>
      <c r="AH5" s="31" t="n">
        <v>11</v>
      </c>
      <c r="AI5" s="31" t="n">
        <v>5</v>
      </c>
      <c r="AJ5" s="31" t="n">
        <v>6</v>
      </c>
      <c r="AK5" s="31" t="n">
        <v>39</v>
      </c>
      <c r="AL5" s="23" t="s">
        <v>40</v>
      </c>
      <c r="AM5" s="23"/>
      <c r="AN5" s="26"/>
      <c r="AO5" s="77" t="n">
        <v>58</v>
      </c>
      <c r="AP5" s="32"/>
    </row>
    <row r="6" customFormat="false" ht="13.5" hidden="false" customHeight="false" outlineLevel="0" collapsed="false">
      <c r="A6" s="258" t="n">
        <v>3</v>
      </c>
      <c r="B6" s="74" t="s">
        <v>89</v>
      </c>
      <c r="C6" s="76" t="s">
        <v>974</v>
      </c>
      <c r="D6" s="76" t="s">
        <v>975</v>
      </c>
      <c r="E6" s="75" t="s">
        <v>976</v>
      </c>
      <c r="F6" s="21" t="s">
        <v>32</v>
      </c>
      <c r="G6" s="22" t="n">
        <v>0.285</v>
      </c>
      <c r="H6" s="22" t="n">
        <v>0.28</v>
      </c>
      <c r="I6" s="23"/>
      <c r="J6" s="23"/>
      <c r="K6" s="23"/>
      <c r="L6" s="24" t="n">
        <v>18</v>
      </c>
      <c r="M6" s="24" t="n">
        <v>29</v>
      </c>
      <c r="N6" s="23" t="s">
        <v>40</v>
      </c>
      <c r="O6" s="23"/>
      <c r="P6" s="24" t="n">
        <v>4</v>
      </c>
      <c r="Q6" s="23"/>
      <c r="R6" s="23"/>
      <c r="S6" s="25" t="n">
        <v>5</v>
      </c>
      <c r="T6" s="25" t="n">
        <v>7</v>
      </c>
      <c r="U6" s="26"/>
      <c r="V6" s="77" t="n">
        <v>23</v>
      </c>
      <c r="W6" s="28"/>
      <c r="X6" s="1"/>
      <c r="Y6" s="258" t="s">
        <v>61</v>
      </c>
      <c r="Z6" s="75" t="s">
        <v>977</v>
      </c>
      <c r="AA6" s="76" t="s">
        <v>978</v>
      </c>
      <c r="AB6" s="75" t="s">
        <v>977</v>
      </c>
      <c r="AC6" s="58" t="s">
        <v>167</v>
      </c>
      <c r="AD6" s="30" t="n">
        <v>5.51</v>
      </c>
      <c r="AE6" s="31" t="n">
        <v>145</v>
      </c>
      <c r="AF6" s="31" t="n">
        <v>135</v>
      </c>
      <c r="AG6" s="31" t="n">
        <v>115</v>
      </c>
      <c r="AH6" s="31" t="n">
        <v>5</v>
      </c>
      <c r="AI6" s="31" t="n">
        <v>6</v>
      </c>
      <c r="AJ6" s="31" t="n">
        <v>9</v>
      </c>
      <c r="AK6" s="31" t="n">
        <v>42</v>
      </c>
      <c r="AL6" s="23"/>
      <c r="AM6" s="23" t="s">
        <v>41</v>
      </c>
      <c r="AN6" s="26"/>
      <c r="AO6" s="77" t="n">
        <v>29</v>
      </c>
      <c r="AP6" s="32"/>
    </row>
    <row r="7" customFormat="false" ht="13.5" hidden="false" customHeight="false" outlineLevel="0" collapsed="false">
      <c r="A7" s="258" t="n">
        <v>4</v>
      </c>
      <c r="B7" s="74" t="s">
        <v>32</v>
      </c>
      <c r="C7" s="75" t="s">
        <v>564</v>
      </c>
      <c r="D7" s="76" t="s">
        <v>979</v>
      </c>
      <c r="E7" s="75" t="s">
        <v>564</v>
      </c>
      <c r="F7" s="33" t="s">
        <v>31</v>
      </c>
      <c r="G7" s="22" t="n">
        <v>0.247</v>
      </c>
      <c r="H7" s="22" t="n">
        <v>0.247</v>
      </c>
      <c r="I7" s="23"/>
      <c r="J7" s="23" t="s">
        <v>41</v>
      </c>
      <c r="K7" s="23"/>
      <c r="L7" s="24" t="n">
        <v>42</v>
      </c>
      <c r="M7" s="24" t="n">
        <v>44</v>
      </c>
      <c r="N7" s="23" t="s">
        <v>40</v>
      </c>
      <c r="O7" s="23"/>
      <c r="P7" s="24" t="n">
        <v>7</v>
      </c>
      <c r="Q7" s="23"/>
      <c r="R7" s="23"/>
      <c r="S7" s="25" t="n">
        <v>4</v>
      </c>
      <c r="T7" s="25" t="n">
        <v>4</v>
      </c>
      <c r="U7" s="56"/>
      <c r="V7" s="78" t="s">
        <v>138</v>
      </c>
      <c r="W7" s="28"/>
      <c r="X7" s="259"/>
      <c r="Y7" s="258" t="s">
        <v>69</v>
      </c>
      <c r="Z7" s="75" t="s">
        <v>980</v>
      </c>
      <c r="AA7" s="76" t="s">
        <v>981</v>
      </c>
      <c r="AB7" s="75" t="s">
        <v>980</v>
      </c>
      <c r="AC7" s="29" t="s">
        <v>47</v>
      </c>
      <c r="AD7" s="30" t="n">
        <v>5.42</v>
      </c>
      <c r="AE7" s="31" t="n">
        <v>145</v>
      </c>
      <c r="AF7" s="31" t="n">
        <v>130</v>
      </c>
      <c r="AG7" s="31" t="n">
        <v>115</v>
      </c>
      <c r="AH7" s="31" t="n">
        <v>10</v>
      </c>
      <c r="AI7" s="31" t="n">
        <v>5</v>
      </c>
      <c r="AJ7" s="31" t="n">
        <v>5</v>
      </c>
      <c r="AK7" s="31" t="n">
        <v>37</v>
      </c>
      <c r="AL7" s="23"/>
      <c r="AM7" s="23" t="s">
        <v>41</v>
      </c>
      <c r="AN7" s="26"/>
      <c r="AO7" s="77" t="n">
        <v>49</v>
      </c>
      <c r="AP7" s="32"/>
    </row>
    <row r="8" customFormat="false" ht="13.5" hidden="false" customHeight="false" outlineLevel="0" collapsed="false">
      <c r="A8" s="258" t="n">
        <v>5</v>
      </c>
      <c r="B8" s="74" t="s">
        <v>80</v>
      </c>
      <c r="C8" s="75" t="s">
        <v>982</v>
      </c>
      <c r="D8" s="76" t="s">
        <v>983</v>
      </c>
      <c r="E8" s="75" t="s">
        <v>982</v>
      </c>
      <c r="F8" s="33" t="s">
        <v>31</v>
      </c>
      <c r="G8" s="22" t="n">
        <v>0.263</v>
      </c>
      <c r="H8" s="22" t="n">
        <v>0.264</v>
      </c>
      <c r="I8" s="23"/>
      <c r="J8" s="23" t="s">
        <v>41</v>
      </c>
      <c r="K8" s="23" t="s">
        <v>41</v>
      </c>
      <c r="L8" s="24" t="n">
        <v>40</v>
      </c>
      <c r="M8" s="24" t="n">
        <v>34</v>
      </c>
      <c r="N8" s="23" t="s">
        <v>40</v>
      </c>
      <c r="O8" s="23"/>
      <c r="P8" s="24" t="n">
        <v>6</v>
      </c>
      <c r="Q8" s="23"/>
      <c r="R8" s="23"/>
      <c r="S8" s="25" t="n">
        <v>7</v>
      </c>
      <c r="T8" s="25" t="n">
        <v>9</v>
      </c>
      <c r="U8" s="191"/>
      <c r="V8" s="78" t="s">
        <v>212</v>
      </c>
      <c r="W8" s="28"/>
      <c r="X8" s="1"/>
      <c r="Y8" s="258" t="s">
        <v>76</v>
      </c>
      <c r="Z8" s="75" t="s">
        <v>984</v>
      </c>
      <c r="AA8" s="76" t="s">
        <v>985</v>
      </c>
      <c r="AB8" s="75" t="s">
        <v>984</v>
      </c>
      <c r="AC8" s="29" t="s">
        <v>47</v>
      </c>
      <c r="AD8" s="30" t="n">
        <v>3.88</v>
      </c>
      <c r="AE8" s="31" t="n">
        <v>145</v>
      </c>
      <c r="AF8" s="31" t="n">
        <v>130</v>
      </c>
      <c r="AG8" s="31" t="n">
        <v>115</v>
      </c>
      <c r="AH8" s="31" t="n">
        <v>10</v>
      </c>
      <c r="AI8" s="31" t="n">
        <v>5</v>
      </c>
      <c r="AJ8" s="31" t="n">
        <v>8</v>
      </c>
      <c r="AK8" s="31" t="n">
        <v>40</v>
      </c>
      <c r="AL8" s="23"/>
      <c r="AM8" s="23"/>
      <c r="AN8" s="191"/>
      <c r="AO8" s="77" t="n">
        <v>39</v>
      </c>
      <c r="AP8" s="32"/>
    </row>
    <row r="9" customFormat="false" ht="13.5" hidden="false" customHeight="false" outlineLevel="0" collapsed="false">
      <c r="A9" s="258" t="n">
        <v>6</v>
      </c>
      <c r="B9" s="74" t="s">
        <v>65</v>
      </c>
      <c r="C9" s="75" t="s">
        <v>986</v>
      </c>
      <c r="D9" s="76" t="s">
        <v>987</v>
      </c>
      <c r="E9" s="75" t="s">
        <v>986</v>
      </c>
      <c r="F9" s="33" t="s">
        <v>31</v>
      </c>
      <c r="G9" s="22" t="n">
        <v>0.258</v>
      </c>
      <c r="H9" s="22" t="n">
        <v>0.258</v>
      </c>
      <c r="I9" s="23"/>
      <c r="J9" s="23" t="s">
        <v>41</v>
      </c>
      <c r="K9" s="23" t="s">
        <v>41</v>
      </c>
      <c r="L9" s="24" t="n">
        <v>9</v>
      </c>
      <c r="M9" s="24" t="n">
        <v>27</v>
      </c>
      <c r="N9" s="23" t="s">
        <v>40</v>
      </c>
      <c r="O9" s="23" t="s">
        <v>41</v>
      </c>
      <c r="P9" s="24" t="n">
        <v>2</v>
      </c>
      <c r="Q9" s="23"/>
      <c r="R9" s="23"/>
      <c r="S9" s="25" t="n">
        <v>2</v>
      </c>
      <c r="T9" s="25" t="n">
        <v>5</v>
      </c>
      <c r="U9" s="191"/>
      <c r="V9" s="77" t="n">
        <v>42</v>
      </c>
      <c r="W9" s="28"/>
      <c r="X9" s="1"/>
      <c r="Y9" s="258" t="s">
        <v>85</v>
      </c>
      <c r="Z9" s="75" t="s">
        <v>857</v>
      </c>
      <c r="AA9" s="76" t="s">
        <v>988</v>
      </c>
      <c r="AB9" s="75" t="s">
        <v>857</v>
      </c>
      <c r="AC9" s="21" t="s">
        <v>106</v>
      </c>
      <c r="AD9" s="30" t="n">
        <v>4.95</v>
      </c>
      <c r="AE9" s="31" t="n">
        <v>148</v>
      </c>
      <c r="AF9" s="31" t="n">
        <v>133</v>
      </c>
      <c r="AG9" s="31" t="n">
        <v>118</v>
      </c>
      <c r="AH9" s="31" t="n">
        <v>5</v>
      </c>
      <c r="AI9" s="31" t="n">
        <v>8</v>
      </c>
      <c r="AJ9" s="31" t="n">
        <v>6</v>
      </c>
      <c r="AK9" s="31" t="n">
        <v>24</v>
      </c>
      <c r="AL9" s="23"/>
      <c r="AM9" s="23" t="s">
        <v>41</v>
      </c>
      <c r="AN9" s="26"/>
      <c r="AO9" s="77" t="n">
        <v>46</v>
      </c>
      <c r="AP9" s="32"/>
    </row>
    <row r="10" customFormat="false" ht="13.5" hidden="false" customHeight="false" outlineLevel="0" collapsed="false">
      <c r="A10" s="258" t="n">
        <v>7</v>
      </c>
      <c r="B10" s="74" t="s">
        <v>57</v>
      </c>
      <c r="C10" s="75" t="s">
        <v>614</v>
      </c>
      <c r="D10" s="76" t="s">
        <v>989</v>
      </c>
      <c r="E10" s="75" t="s">
        <v>614</v>
      </c>
      <c r="F10" s="33" t="s">
        <v>31</v>
      </c>
      <c r="G10" s="22" t="n">
        <v>0.252</v>
      </c>
      <c r="H10" s="22" t="n">
        <v>0.251</v>
      </c>
      <c r="I10" s="23"/>
      <c r="J10" s="23"/>
      <c r="K10" s="23" t="s">
        <v>41</v>
      </c>
      <c r="L10" s="24" t="n">
        <v>11</v>
      </c>
      <c r="M10" s="24" t="n">
        <v>16</v>
      </c>
      <c r="N10" s="23"/>
      <c r="O10" s="23"/>
      <c r="P10" s="24" t="n">
        <v>8</v>
      </c>
      <c r="Q10" s="23"/>
      <c r="R10" s="23"/>
      <c r="S10" s="25" t="n">
        <v>9</v>
      </c>
      <c r="T10" s="25" t="n">
        <v>9</v>
      </c>
      <c r="U10" s="26"/>
      <c r="V10" s="77" t="n">
        <v>47</v>
      </c>
      <c r="W10" s="28"/>
      <c r="X10" s="1"/>
      <c r="Y10" s="258" t="s">
        <v>93</v>
      </c>
      <c r="Z10" s="75" t="s">
        <v>990</v>
      </c>
      <c r="AA10" s="76" t="s">
        <v>991</v>
      </c>
      <c r="AB10" s="75" t="s">
        <v>990</v>
      </c>
      <c r="AC10" s="29" t="s">
        <v>47</v>
      </c>
      <c r="AD10" s="30" t="n">
        <v>3.91</v>
      </c>
      <c r="AE10" s="31" t="n">
        <v>147</v>
      </c>
      <c r="AF10" s="31" t="n">
        <v>132</v>
      </c>
      <c r="AG10" s="31" t="n">
        <v>117</v>
      </c>
      <c r="AH10" s="31" t="n">
        <v>10</v>
      </c>
      <c r="AI10" s="31" t="n">
        <v>5</v>
      </c>
      <c r="AJ10" s="31" t="n">
        <v>6</v>
      </c>
      <c r="AK10" s="31" t="n">
        <v>25</v>
      </c>
      <c r="AL10" s="23"/>
      <c r="AM10" s="23"/>
      <c r="AN10" s="26"/>
      <c r="AO10" s="77" t="n">
        <v>59</v>
      </c>
      <c r="AP10" s="32"/>
    </row>
    <row r="11" customFormat="false" ht="13.5" hidden="false" customHeight="false" outlineLevel="0" collapsed="false">
      <c r="A11" s="258" t="n">
        <v>8</v>
      </c>
      <c r="B11" s="74" t="s">
        <v>98</v>
      </c>
      <c r="C11" s="75" t="s">
        <v>992</v>
      </c>
      <c r="D11" s="76" t="s">
        <v>993</v>
      </c>
      <c r="E11" s="75" t="s">
        <v>992</v>
      </c>
      <c r="F11" s="33" t="s">
        <v>31</v>
      </c>
      <c r="G11" s="22" t="n">
        <v>0.202</v>
      </c>
      <c r="H11" s="22" t="n">
        <v>0.206</v>
      </c>
      <c r="I11" s="23"/>
      <c r="J11" s="23" t="s">
        <v>41</v>
      </c>
      <c r="K11" s="23" t="s">
        <v>41</v>
      </c>
      <c r="L11" s="24" t="n">
        <v>4</v>
      </c>
      <c r="M11" s="24" t="n">
        <v>10</v>
      </c>
      <c r="N11" s="23"/>
      <c r="O11" s="23"/>
      <c r="P11" s="24" t="n">
        <v>4</v>
      </c>
      <c r="Q11" s="23"/>
      <c r="R11" s="23" t="s">
        <v>41</v>
      </c>
      <c r="S11" s="25" t="n">
        <v>3</v>
      </c>
      <c r="T11" s="25" t="n">
        <v>9</v>
      </c>
      <c r="U11" s="26"/>
      <c r="V11" s="77" t="n">
        <v>52</v>
      </c>
      <c r="W11" s="28"/>
      <c r="X11" s="1"/>
      <c r="Y11" s="258" t="s">
        <v>102</v>
      </c>
      <c r="Z11" s="75" t="s">
        <v>994</v>
      </c>
      <c r="AA11" s="76" t="s">
        <v>995</v>
      </c>
      <c r="AB11" s="75" t="s">
        <v>994</v>
      </c>
      <c r="AC11" s="29" t="s">
        <v>47</v>
      </c>
      <c r="AD11" s="30" t="n">
        <v>2.73</v>
      </c>
      <c r="AE11" s="31" t="n">
        <v>149</v>
      </c>
      <c r="AF11" s="31" t="n">
        <v>139</v>
      </c>
      <c r="AG11" s="31" t="n">
        <v>119</v>
      </c>
      <c r="AH11" s="31" t="n">
        <v>13</v>
      </c>
      <c r="AI11" s="31" t="n">
        <v>5</v>
      </c>
      <c r="AJ11" s="31" t="n">
        <v>4</v>
      </c>
      <c r="AK11" s="31" t="n">
        <v>27</v>
      </c>
      <c r="AL11" s="23"/>
      <c r="AM11" s="23"/>
      <c r="AN11" s="26"/>
      <c r="AO11" s="77" t="n">
        <v>72</v>
      </c>
      <c r="AP11" s="32" t="s">
        <v>996</v>
      </c>
    </row>
    <row r="12" customFormat="false" ht="13.5" hidden="false" customHeight="false" outlineLevel="0" collapsed="false">
      <c r="A12" s="258" t="n">
        <v>9</v>
      </c>
      <c r="B12" s="74" t="s">
        <v>48</v>
      </c>
      <c r="C12" s="75" t="s">
        <v>997</v>
      </c>
      <c r="D12" s="76" t="s">
        <v>998</v>
      </c>
      <c r="E12" s="75" t="s">
        <v>997</v>
      </c>
      <c r="F12" s="33" t="s">
        <v>31</v>
      </c>
      <c r="G12" s="22" t="n">
        <v>0.2</v>
      </c>
      <c r="H12" s="22" t="n">
        <v>0.231</v>
      </c>
      <c r="I12" s="23"/>
      <c r="J12" s="23"/>
      <c r="K12" s="23" t="s">
        <v>41</v>
      </c>
      <c r="L12" s="24" t="n">
        <v>0</v>
      </c>
      <c r="M12" s="24" t="n">
        <v>5</v>
      </c>
      <c r="N12" s="23"/>
      <c r="O12" s="23"/>
      <c r="P12" s="24" t="n">
        <v>8</v>
      </c>
      <c r="Q12" s="23"/>
      <c r="R12" s="23"/>
      <c r="S12" s="25" t="n">
        <v>7</v>
      </c>
      <c r="T12" s="25" t="n">
        <v>8</v>
      </c>
      <c r="U12" s="26"/>
      <c r="V12" s="77" t="n">
        <v>22</v>
      </c>
      <c r="W12" s="28"/>
      <c r="X12" s="1"/>
      <c r="Y12" s="258" t="s">
        <v>111</v>
      </c>
      <c r="Z12" s="75" t="s">
        <v>999</v>
      </c>
      <c r="AA12" s="76" t="s">
        <v>1000</v>
      </c>
      <c r="AB12" s="75" t="s">
        <v>999</v>
      </c>
      <c r="AC12" s="29" t="s">
        <v>47</v>
      </c>
      <c r="AD12" s="30" t="n">
        <v>2.64</v>
      </c>
      <c r="AE12" s="31" t="n">
        <v>138</v>
      </c>
      <c r="AF12" s="31" t="n">
        <v>123</v>
      </c>
      <c r="AG12" s="31" t="n">
        <v>108</v>
      </c>
      <c r="AH12" s="31" t="n">
        <v>10</v>
      </c>
      <c r="AI12" s="31" t="n">
        <v>5</v>
      </c>
      <c r="AJ12" s="31" t="n">
        <v>8</v>
      </c>
      <c r="AK12" s="31" t="n">
        <v>22</v>
      </c>
      <c r="AL12" s="23" t="s">
        <v>41</v>
      </c>
      <c r="AM12" s="23" t="s">
        <v>40</v>
      </c>
      <c r="AN12" s="191"/>
      <c r="AO12" s="77" t="n">
        <v>54</v>
      </c>
      <c r="AP12" s="32"/>
    </row>
    <row r="13" customFormat="false" ht="13.5" hidden="false" customHeight="false" outlineLevel="0" collapsed="false">
      <c r="A13" s="258" t="s">
        <v>116</v>
      </c>
      <c r="B13" s="74" t="s">
        <v>48</v>
      </c>
      <c r="C13" s="75" t="s">
        <v>1001</v>
      </c>
      <c r="D13" s="76" t="s">
        <v>1002</v>
      </c>
      <c r="E13" s="75" t="s">
        <v>1001</v>
      </c>
      <c r="F13" s="21" t="s">
        <v>32</v>
      </c>
      <c r="G13" s="22" t="n">
        <v>0.335</v>
      </c>
      <c r="H13" s="22" t="n">
        <v>0.26</v>
      </c>
      <c r="I13" s="23"/>
      <c r="J13" s="23"/>
      <c r="K13" s="23" t="s">
        <v>40</v>
      </c>
      <c r="L13" s="24" t="n">
        <v>15</v>
      </c>
      <c r="M13" s="24" t="n">
        <v>15</v>
      </c>
      <c r="N13" s="23"/>
      <c r="O13" s="23"/>
      <c r="P13" s="24" t="n">
        <v>10</v>
      </c>
      <c r="Q13" s="23"/>
      <c r="R13" s="23"/>
      <c r="S13" s="25" t="n">
        <v>5</v>
      </c>
      <c r="T13" s="25" t="n">
        <v>7</v>
      </c>
      <c r="U13" s="191"/>
      <c r="V13" s="77" t="n">
        <v>17</v>
      </c>
      <c r="W13" s="28"/>
      <c r="X13" s="1"/>
      <c r="Y13" s="258" t="s">
        <v>121</v>
      </c>
      <c r="Z13" s="75" t="s">
        <v>1003</v>
      </c>
      <c r="AA13" s="76" t="s">
        <v>1004</v>
      </c>
      <c r="AB13" s="75" t="s">
        <v>1003</v>
      </c>
      <c r="AC13" s="29" t="s">
        <v>47</v>
      </c>
      <c r="AD13" s="30" t="n">
        <v>2.68</v>
      </c>
      <c r="AE13" s="31" t="n">
        <v>154</v>
      </c>
      <c r="AF13" s="31" t="n">
        <v>139</v>
      </c>
      <c r="AG13" s="31" t="n">
        <v>124</v>
      </c>
      <c r="AH13" s="31" t="n">
        <v>12</v>
      </c>
      <c r="AI13" s="31" t="n">
        <v>5</v>
      </c>
      <c r="AJ13" s="31" t="n">
        <v>6</v>
      </c>
      <c r="AK13" s="31" t="n">
        <v>25</v>
      </c>
      <c r="AL13" s="23"/>
      <c r="AM13" s="23" t="s">
        <v>40</v>
      </c>
      <c r="AN13" s="26"/>
      <c r="AO13" s="77" t="n">
        <v>18</v>
      </c>
      <c r="AP13" s="32"/>
    </row>
    <row r="14" customFormat="false" ht="14.25" hidden="false" customHeight="false" outlineLevel="0" collapsed="false">
      <c r="A14" s="258" t="s">
        <v>116</v>
      </c>
      <c r="B14" s="74" t="s">
        <v>57</v>
      </c>
      <c r="C14" s="75" t="s">
        <v>774</v>
      </c>
      <c r="D14" s="76" t="s">
        <v>1005</v>
      </c>
      <c r="E14" s="75" t="s">
        <v>774</v>
      </c>
      <c r="F14" s="33" t="s">
        <v>31</v>
      </c>
      <c r="G14" s="22" t="n">
        <v>0.303</v>
      </c>
      <c r="H14" s="22" t="n">
        <v>0.273</v>
      </c>
      <c r="I14" s="23"/>
      <c r="J14" s="23" t="s">
        <v>40</v>
      </c>
      <c r="K14" s="23"/>
      <c r="L14" s="24" t="n">
        <v>12</v>
      </c>
      <c r="M14" s="24" t="n">
        <v>14</v>
      </c>
      <c r="N14" s="23"/>
      <c r="O14" s="23"/>
      <c r="P14" s="24" t="n">
        <v>12</v>
      </c>
      <c r="Q14" s="23"/>
      <c r="R14" s="23" t="s">
        <v>40</v>
      </c>
      <c r="S14" s="25" t="n">
        <v>8</v>
      </c>
      <c r="T14" s="25" t="n">
        <v>5</v>
      </c>
      <c r="U14" s="26"/>
      <c r="V14" s="77" t="n">
        <v>13</v>
      </c>
      <c r="W14" s="28"/>
      <c r="X14" s="1"/>
      <c r="Y14" s="260"/>
      <c r="Z14" s="81" t="s">
        <v>963</v>
      </c>
      <c r="AA14" s="261"/>
      <c r="AB14" s="261"/>
      <c r="AC14" s="262"/>
      <c r="AD14" s="38" t="n">
        <f aca="false">ROUND(AVERAGE(AD4:AD13),2)</f>
        <v>4.01</v>
      </c>
      <c r="AE14" s="38" t="n">
        <f aca="false">ROUND(AVERAGE(AE4:AE13),2)</f>
        <v>146.4</v>
      </c>
      <c r="AF14" s="38" t="n">
        <f aca="false">ROUND(AVERAGE(AF4:AF13),2)</f>
        <v>132.4</v>
      </c>
      <c r="AG14" s="38" t="n">
        <f aca="false">ROUND(AVERAGE(AG4:AG13),2)</f>
        <v>118.4</v>
      </c>
      <c r="AH14" s="39" t="n">
        <f aca="false">ROUND((AH4+AI4+AH7+AI7+AH5+AI5+AH6+AI6+AH9+AI9+AH8+AI8+AH10+AI10+AH11+AI11+AH13+AI13)/9,2)</f>
        <v>15.11</v>
      </c>
      <c r="AI14" s="39"/>
      <c r="AJ14" s="38" t="n">
        <f aca="false">ROUND(AVERAGE(AJ4:AJ13),2)</f>
        <v>6.6</v>
      </c>
      <c r="AK14" s="38" t="n">
        <f aca="false">ROUND(AVERAGE(AK4:AK13),2)</f>
        <v>32.3</v>
      </c>
      <c r="AL14" s="40" t="s">
        <v>129</v>
      </c>
      <c r="AM14" s="40" t="s">
        <v>130</v>
      </c>
      <c r="AN14" s="261"/>
      <c r="AO14" s="261"/>
      <c r="AP14" s="263"/>
    </row>
    <row r="15" customFormat="false" ht="13.5" hidden="false" customHeight="false" outlineLevel="0" collapsed="false">
      <c r="A15" s="258" t="s">
        <v>116</v>
      </c>
      <c r="B15" s="74" t="s">
        <v>89</v>
      </c>
      <c r="C15" s="75" t="s">
        <v>1006</v>
      </c>
      <c r="D15" s="76" t="s">
        <v>1007</v>
      </c>
      <c r="E15" s="75" t="s">
        <v>1006</v>
      </c>
      <c r="F15" s="21" t="s">
        <v>32</v>
      </c>
      <c r="G15" s="22" t="n">
        <v>0.275</v>
      </c>
      <c r="H15" s="22" t="n">
        <v>0.275</v>
      </c>
      <c r="I15" s="23"/>
      <c r="J15" s="23"/>
      <c r="K15" s="23"/>
      <c r="L15" s="24" t="n">
        <v>7</v>
      </c>
      <c r="M15" s="24" t="n">
        <v>7</v>
      </c>
      <c r="N15" s="23"/>
      <c r="O15" s="23"/>
      <c r="P15" s="24" t="n">
        <v>8</v>
      </c>
      <c r="Q15" s="23"/>
      <c r="R15" s="23"/>
      <c r="S15" s="25" t="n">
        <v>7</v>
      </c>
      <c r="T15" s="25" t="n">
        <v>7</v>
      </c>
      <c r="U15" s="191"/>
      <c r="V15" s="77" t="n">
        <v>24</v>
      </c>
      <c r="W15" s="28"/>
      <c r="X15" s="1"/>
      <c r="AC15" s="0"/>
      <c r="AD15" s="0"/>
    </row>
    <row r="16" customFormat="false" ht="13.5" hidden="false" customHeight="false" outlineLevel="0" collapsed="false">
      <c r="A16" s="258" t="s">
        <v>116</v>
      </c>
      <c r="B16" s="74" t="s">
        <v>31</v>
      </c>
      <c r="C16" s="75" t="s">
        <v>1008</v>
      </c>
      <c r="D16" s="76" t="s">
        <v>1009</v>
      </c>
      <c r="E16" s="75" t="s">
        <v>1008</v>
      </c>
      <c r="F16" s="33" t="s">
        <v>31</v>
      </c>
      <c r="G16" s="22" t="n">
        <v>0.284</v>
      </c>
      <c r="H16" s="22" t="n">
        <v>0.245</v>
      </c>
      <c r="I16" s="23"/>
      <c r="J16" s="23"/>
      <c r="K16" s="23"/>
      <c r="L16" s="24" t="n">
        <v>3</v>
      </c>
      <c r="M16" s="24" t="n">
        <v>7</v>
      </c>
      <c r="N16" s="23"/>
      <c r="O16" s="23"/>
      <c r="P16" s="24" t="n">
        <v>15</v>
      </c>
      <c r="Q16" s="23"/>
      <c r="R16" s="23" t="s">
        <v>40</v>
      </c>
      <c r="S16" s="25" t="n">
        <v>5</v>
      </c>
      <c r="T16" s="25" t="n">
        <v>7</v>
      </c>
      <c r="U16" s="191"/>
      <c r="V16" s="77" t="n">
        <v>66</v>
      </c>
      <c r="W16" s="28"/>
      <c r="X16" s="2"/>
      <c r="AC16" s="0"/>
      <c r="AD16" s="0"/>
    </row>
    <row r="17" customFormat="false" ht="13.5" hidden="false" customHeight="false" outlineLevel="0" collapsed="false">
      <c r="A17" s="258" t="s">
        <v>116</v>
      </c>
      <c r="B17" s="74" t="s">
        <v>98</v>
      </c>
      <c r="C17" s="75" t="s">
        <v>1010</v>
      </c>
      <c r="D17" s="76" t="s">
        <v>1011</v>
      </c>
      <c r="E17" s="75" t="s">
        <v>1010</v>
      </c>
      <c r="F17" s="33" t="s">
        <v>31</v>
      </c>
      <c r="G17" s="22" t="n">
        <v>0.272</v>
      </c>
      <c r="H17" s="22" t="n">
        <v>0.259</v>
      </c>
      <c r="I17" s="23"/>
      <c r="J17" s="23"/>
      <c r="K17" s="23"/>
      <c r="L17" s="24" t="n">
        <v>4</v>
      </c>
      <c r="M17" s="24" t="n">
        <v>9</v>
      </c>
      <c r="N17" s="23"/>
      <c r="O17" s="23"/>
      <c r="P17" s="24" t="n">
        <v>4</v>
      </c>
      <c r="Q17" s="23"/>
      <c r="R17" s="23" t="s">
        <v>41</v>
      </c>
      <c r="S17" s="25" t="n">
        <v>5</v>
      </c>
      <c r="T17" s="25" t="n">
        <v>7</v>
      </c>
      <c r="U17" s="26"/>
      <c r="V17" s="77" t="n">
        <v>14</v>
      </c>
      <c r="W17" s="28"/>
      <c r="X17" s="1"/>
    </row>
    <row r="18" customFormat="false" ht="14.25" hidden="false" customHeight="false" outlineLevel="0" collapsed="false">
      <c r="A18" s="260"/>
      <c r="B18" s="262"/>
      <c r="C18" s="81" t="s">
        <v>963</v>
      </c>
      <c r="D18" s="262"/>
      <c r="E18" s="262"/>
      <c r="F18" s="262"/>
      <c r="G18" s="42" t="n">
        <f aca="false">ROUND(AVERAGE(G5:G17),3)</f>
        <v>0.265</v>
      </c>
      <c r="H18" s="42" t="n">
        <f aca="false">ROUND(AVERAGE(H5:H17),3)</f>
        <v>0.254</v>
      </c>
      <c r="I18" s="43" t="n">
        <f aca="false">COUNTA(I4:I17)</f>
        <v>0</v>
      </c>
      <c r="J18" s="44" t="s">
        <v>142</v>
      </c>
      <c r="K18" s="44" t="s">
        <v>130</v>
      </c>
      <c r="L18" s="45" t="n">
        <f aca="false">ROUND(AVERAGE(L5:L17),2)</f>
        <v>13.69</v>
      </c>
      <c r="M18" s="45" t="n">
        <f aca="false">ROUND(AVERAGE(M5:M17),2)</f>
        <v>17.62</v>
      </c>
      <c r="N18" s="43" t="n">
        <f aca="false">COUNTA(N4:N17)</f>
        <v>4</v>
      </c>
      <c r="O18" s="44" t="s">
        <v>129</v>
      </c>
      <c r="P18" s="45" t="n">
        <f aca="false">ROUND(AVERAGE(P5:P17),2)</f>
        <v>7.77</v>
      </c>
      <c r="Q18" s="43" t="n">
        <f aca="false">COUNTA(Q4:Q17)</f>
        <v>0</v>
      </c>
      <c r="R18" s="44" t="s">
        <v>143</v>
      </c>
      <c r="S18" s="46" t="n">
        <f aca="false">ROUND(AVERAGE(S5:S17),2)</f>
        <v>5.69</v>
      </c>
      <c r="T18" s="46" t="n">
        <f aca="false">ROUND(AVERAGE(T5:T17),2)</f>
        <v>7.15</v>
      </c>
      <c r="U18" s="262"/>
      <c r="V18" s="262"/>
      <c r="W18" s="264"/>
    </row>
    <row r="19" customFormat="false" ht="13.5" hidden="false" customHeight="false" outlineLevel="0" collapsed="false">
      <c r="A19" s="1"/>
      <c r="O19" s="1"/>
    </row>
    <row r="20" customFormat="false" ht="13.5" hidden="false" customHeight="false" outlineLevel="0" collapsed="false">
      <c r="I20" s="0"/>
      <c r="J20" s="0"/>
      <c r="K20" s="0"/>
      <c r="U20" s="0"/>
    </row>
    <row r="21" customFormat="false" ht="13.5" hidden="false" customHeight="false" outlineLevel="0" collapsed="false">
      <c r="I21" s="0"/>
      <c r="J21" s="0"/>
      <c r="K21" s="0"/>
      <c r="U21" s="0"/>
    </row>
    <row r="29" customFormat="false" ht="13.5" hidden="false" customHeight="false" outlineLevel="0" collapsed="false">
      <c r="L29" s="3"/>
    </row>
    <row r="30" customFormat="false" ht="13.5" hidden="false" customHeight="false" outlineLevel="0" collapsed="false">
      <c r="L30" s="3"/>
    </row>
    <row r="31" customFormat="false" ht="13.5" hidden="false" customHeight="false" outlineLevel="0" collapsed="false">
      <c r="L31" s="3"/>
    </row>
    <row r="32" customFormat="false" ht="13.5" hidden="false" customHeight="false" outlineLevel="0" collapsed="false">
      <c r="L32" s="3"/>
    </row>
    <row r="33" customFormat="false" ht="13.5" hidden="false" customHeight="false" outlineLevel="0" collapsed="false">
      <c r="L33" s="3"/>
    </row>
    <row r="37" customFormat="false" ht="13.5" hidden="false" customHeight="false" outlineLevel="0" collapsed="false">
      <c r="L37" s="3"/>
    </row>
    <row r="39" customFormat="false" ht="13.5" hidden="false" customHeight="false" outlineLevel="0" collapsed="false">
      <c r="L39" s="3"/>
    </row>
    <row r="40" customFormat="false" ht="13.5" hidden="false" customHeight="false" outlineLevel="0" collapsed="false">
      <c r="L40" s="3"/>
    </row>
  </sheetData>
  <mergeCells count="2">
    <mergeCell ref="B1:D1"/>
    <mergeCell ref="AH14:AI14"/>
  </mergeCells>
  <conditionalFormatting sqref="F4 F7:F12 F14 F16:F19">
    <cfRule type="cellIs" priority="2" operator="equal" aboveAverage="0" equalAverage="0" bottom="0" percent="0" rank="0" text="" dxfId="440">
      <formula>"左"</formula>
    </cfRule>
    <cfRule type="cellIs" priority="3" operator="equal" aboveAverage="0" equalAverage="0" bottom="0" percent="0" rank="0" text="" dxfId="441">
      <formula>"両"</formula>
    </cfRule>
  </conditionalFormatting>
  <conditionalFormatting sqref="L19:N19">
    <cfRule type="cellIs" priority="4" operator="greaterThanOrEqual" aboveAverage="0" equalAverage="0" bottom="0" percent="0" rank="0" text="" dxfId="442">
      <formula>19.5</formula>
    </cfRule>
    <cfRule type="cellIs" priority="5" operator="greaterThanOrEqual" aboveAverage="0" equalAverage="0" bottom="0" percent="0" rank="0" text="" dxfId="443">
      <formula>14.5</formula>
    </cfRule>
  </conditionalFormatting>
  <conditionalFormatting sqref="H17:H18 I17 H4:I16">
    <cfRule type="cellIs" priority="6" operator="greaterThanOrEqual" aboveAverage="0" equalAverage="0" bottom="0" percent="0" rank="0" text="" dxfId="444">
      <formula>0.4</formula>
    </cfRule>
  </conditionalFormatting>
  <conditionalFormatting sqref="I4:K17">
    <cfRule type="cellIs" priority="7" operator="equal" aboveAverage="0" equalAverage="0" bottom="0" percent="0" rank="0" text="" dxfId="445">
      <formula>"+"</formula>
    </cfRule>
    <cfRule type="cellIs" priority="8" operator="equal" aboveAverage="0" equalAverage="0" bottom="0" percent="0" rank="0" text="" dxfId="446">
      <formula>"-"</formula>
    </cfRule>
  </conditionalFormatting>
  <conditionalFormatting sqref="G17:H18 I17 G4:I16">
    <cfRule type="cellIs" priority="9" operator="greaterThanOrEqual" aboveAverage="0" equalAverage="0" bottom="0" percent="0" rank="0" text="" dxfId="447">
      <formula>0.2995</formula>
    </cfRule>
    <cfRule type="cellIs" priority="10" operator="greaterThanOrEqual" aboveAverage="0" equalAverage="0" bottom="0" percent="0" rank="0" text="" dxfId="448">
      <formula>0.2695</formula>
    </cfRule>
  </conditionalFormatting>
  <conditionalFormatting sqref="H17:H18 I17 H4:I16">
    <cfRule type="cellIs" priority="11" operator="greaterThanOrEqual" aboveAverage="0" equalAverage="0" bottom="0" percent="0" rank="0" text="" dxfId="449">
      <formula>0.4</formula>
    </cfRule>
  </conditionalFormatting>
  <conditionalFormatting sqref="S4:T18">
    <cfRule type="expression" priority="12" aboveAverage="0" equalAverage="0" bottom="0" percent="0" rank="0" text="" dxfId="450">
      <formula>S4&gt;=8.5</formula>
    </cfRule>
    <cfRule type="expression" priority="13" aboveAverage="0" equalAverage="0" bottom="0" percent="0" rank="0" text="" dxfId="451">
      <formula>S4&gt;=6.5</formula>
    </cfRule>
  </conditionalFormatting>
  <conditionalFormatting sqref="J6:K6 I4:I17 O4:O17">
    <cfRule type="cellIs" priority="14" operator="equal" aboveAverage="0" equalAverage="0" bottom="0" percent="0" rank="0" text="" dxfId="452">
      <formula>"+"</formula>
    </cfRule>
    <cfRule type="cellIs" priority="15" operator="equal" aboveAverage="0" equalAverage="0" bottom="0" percent="0" rank="0" text="" dxfId="453">
      <formula>"-"</formula>
    </cfRule>
  </conditionalFormatting>
  <conditionalFormatting sqref="Q4:R17">
    <cfRule type="cellIs" priority="16" operator="equal" aboveAverage="0" equalAverage="0" bottom="0" percent="0" rank="0" text="" dxfId="454">
      <formula>"+"</formula>
    </cfRule>
    <cfRule type="cellIs" priority="17" operator="equal" aboveAverage="0" equalAverage="0" bottom="0" percent="0" rank="0" text="" dxfId="455">
      <formula>"-"</formula>
    </cfRule>
  </conditionalFormatting>
  <conditionalFormatting sqref="I4:K17">
    <cfRule type="cellIs" priority="18" operator="equal" aboveAverage="0" equalAverage="0" bottom="0" percent="0" rank="0" text="" dxfId="456">
      <formula>"+"</formula>
    </cfRule>
    <cfRule type="cellIs" priority="19" operator="equal" aboveAverage="0" equalAverage="0" bottom="0" percent="0" rank="0" text="" dxfId="457">
      <formula>"-"</formula>
    </cfRule>
  </conditionalFormatting>
  <conditionalFormatting sqref="L4:M18">
    <cfRule type="expression" priority="20" aboveAverage="0" equalAverage="0" bottom="0" percent="0" rank="0" text="" dxfId="458">
      <formula>L4&gt;=19.5</formula>
    </cfRule>
    <cfRule type="expression" priority="21" aboveAverage="0" equalAverage="0" bottom="0" percent="0" rank="0" text="" dxfId="459">
      <formula>L4&gt;=14.5</formula>
    </cfRule>
  </conditionalFormatting>
  <conditionalFormatting sqref="P4">
    <cfRule type="expression" priority="22" aboveAverage="0" equalAverage="0" bottom="0" percent="0" rank="0" text="" dxfId="460">
      <formula>P4&gt;13.5</formula>
    </cfRule>
    <cfRule type="expression" priority="23" aboveAverage="0" equalAverage="0" bottom="0" percent="0" rank="0" text="" dxfId="461">
      <formula>P4&gt;11.5</formula>
    </cfRule>
  </conditionalFormatting>
  <conditionalFormatting sqref="P5:P18">
    <cfRule type="expression" priority="24" aboveAverage="0" equalAverage="0" bottom="0" percent="0" rank="0" text="" dxfId="462">
      <formula>P5&gt;13.5</formula>
    </cfRule>
    <cfRule type="expression" priority="25" aboveAverage="0" equalAverage="0" bottom="0" percent="0" rank="0" text="" dxfId="463">
      <formula>P5&gt;11.5</formula>
    </cfRule>
  </conditionalFormatting>
  <conditionalFormatting sqref="N4">
    <cfRule type="expression" priority="26" aboveAverage="0" equalAverage="0" bottom="0" percent="0" rank="0" text="" dxfId="464">
      <formula>N4="+"</formula>
    </cfRule>
  </conditionalFormatting>
  <conditionalFormatting sqref="N5">
    <cfRule type="expression" priority="27" aboveAverage="0" equalAverage="0" bottom="0" percent="0" rank="0" text="" dxfId="465">
      <formula>N5="+"</formula>
    </cfRule>
  </conditionalFormatting>
  <conditionalFormatting sqref="N6:N17">
    <cfRule type="expression" priority="28" aboveAverage="0" equalAverage="0" bottom="0" percent="0" rank="0" text="" dxfId="466">
      <formula>N6="+"</formula>
    </cfRule>
  </conditionalFormatting>
  <conditionalFormatting sqref="J4:K17">
    <cfRule type="cellIs" priority="29" operator="equal" aboveAverage="0" equalAverage="0" bottom="0" percent="0" rank="0" text="" dxfId="467">
      <formula>"+"</formula>
    </cfRule>
    <cfRule type="cellIs" priority="30" operator="equal" aboveAverage="0" equalAverage="0" bottom="0" percent="0" rank="0" text="" dxfId="468">
      <formula>"-"</formula>
    </cfRule>
  </conditionalFormatting>
  <conditionalFormatting sqref="AD4:AD14">
    <cfRule type="cellIs" priority="31" operator="lessThan" aboveAverage="0" equalAverage="0" bottom="0" percent="0" rank="0" text="" dxfId="469">
      <formula>3</formula>
    </cfRule>
    <cfRule type="cellIs" priority="32" operator="lessThanOrEqual" aboveAverage="0" equalAverage="0" bottom="0" percent="0" rank="0" text="" dxfId="470">
      <formula>3.5</formula>
    </cfRule>
  </conditionalFormatting>
  <conditionalFormatting sqref="AE4:AG14">
    <cfRule type="cellIs" priority="33" operator="greaterThanOrEqual" aboveAverage="0" equalAverage="0" bottom="0" percent="0" rank="0" text="" dxfId="471">
      <formula>144.5</formula>
    </cfRule>
    <cfRule type="cellIs" priority="34" operator="greaterThanOrEqual" aboveAverage="0" equalAverage="0" bottom="0" percent="0" rank="0" text="" dxfId="472">
      <formula>143.5</formula>
    </cfRule>
  </conditionalFormatting>
  <conditionalFormatting sqref="AJ4:AJ14 AH4:AI13">
    <cfRule type="cellIs" priority="35" operator="greaterThanOrEqual" aboveAverage="0" equalAverage="0" bottom="0" percent="0" rank="0" text="" dxfId="473">
      <formula>9.5</formula>
    </cfRule>
    <cfRule type="cellIs" priority="36" operator="greaterThanOrEqual" aboveAverage="0" equalAverage="0" bottom="0" percent="0" rank="0" text="" dxfId="474">
      <formula>7.5</formula>
    </cfRule>
  </conditionalFormatting>
  <conditionalFormatting sqref="AK4:AK14">
    <cfRule type="cellIs" priority="37" operator="greaterThanOrEqual" aboveAverage="0" equalAverage="0" bottom="0" percent="0" rank="0" text="" dxfId="475">
      <formula>49.5</formula>
    </cfRule>
    <cfRule type="cellIs" priority="38" operator="greaterThanOrEqual" aboveAverage="0" equalAverage="0" bottom="0" percent="0" rank="0" text="" dxfId="476">
      <formula>39.5</formula>
    </cfRule>
  </conditionalFormatting>
  <conditionalFormatting sqref="AH14:AI14">
    <cfRule type="cellIs" priority="39" operator="greaterThanOrEqual" aboveAverage="0" equalAverage="0" bottom="0" percent="0" rank="0" text="" dxfId="477">
      <formula>19.5</formula>
    </cfRule>
    <cfRule type="cellIs" priority="40" operator="greaterThanOrEqual" aboveAverage="0" equalAverage="0" bottom="0" percent="0" rank="0" text="" dxfId="478">
      <formula>15</formula>
    </cfRule>
  </conditionalFormatting>
  <conditionalFormatting sqref="AL4:AM13">
    <cfRule type="cellIs" priority="41" operator="equal" aboveAverage="0" equalAverage="0" bottom="0" percent="0" rank="0" text="" dxfId="479">
      <formula>"+"</formula>
    </cfRule>
    <cfRule type="cellIs" priority="42" operator="equal" aboveAverage="0" equalAverage="0" bottom="0" percent="0" rank="0" text="" dxfId="480">
      <formula>"-"</formula>
    </cfRule>
  </conditionalFormatting>
  <dataValidations count="1">
    <dataValidation allowBlank="true" errorStyle="stop" operator="between" showDropDown="false" showErrorMessage="true" showInputMessage="false" sqref="B1:B1018 E1:W1 Z1:AO13 C2:R18 V2:W2 S3:W18 Z14:AH14 AJ14:AO14 Z15:AO1018 X16 C19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1.87"/>
    <col collapsed="false" customWidth="true" hidden="false" outlineLevel="0" max="4" min="4" style="0" width="5.25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11" min="9" style="3" width="3.8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0.9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0.37"/>
    <col collapsed="false" customWidth="true" hidden="false" outlineLevel="0" max="27" min="27" style="0" width="5.25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265" t="s">
        <v>1012</v>
      </c>
      <c r="B1" s="266" t="s">
        <v>1013</v>
      </c>
      <c r="C1" s="266"/>
      <c r="D1" s="266"/>
      <c r="E1" s="266"/>
      <c r="G1" s="267"/>
      <c r="H1" s="267"/>
      <c r="I1" s="267"/>
      <c r="J1" s="267"/>
      <c r="K1" s="267"/>
    </row>
    <row r="2" customFormat="false" ht="14.25" hidden="false" customHeight="false" outlineLevel="0" collapsed="false"/>
    <row r="3" s="1" customFormat="true" ht="13.5" hidden="false" customHeight="false" outlineLevel="0" collapsed="false">
      <c r="A3" s="268" t="s">
        <v>2</v>
      </c>
      <c r="B3" s="269" t="s">
        <v>3</v>
      </c>
      <c r="C3" s="269" t="s">
        <v>4</v>
      </c>
      <c r="D3" s="269" t="s">
        <v>5</v>
      </c>
      <c r="E3" s="269" t="s">
        <v>6</v>
      </c>
      <c r="F3" s="269" t="s">
        <v>7</v>
      </c>
      <c r="G3" s="270" t="s">
        <v>8</v>
      </c>
      <c r="H3" s="270" t="s">
        <v>9</v>
      </c>
      <c r="I3" s="271" t="s">
        <v>10</v>
      </c>
      <c r="J3" s="270" t="s">
        <v>11</v>
      </c>
      <c r="K3" s="270" t="s">
        <v>12</v>
      </c>
      <c r="L3" s="269" t="s">
        <v>13</v>
      </c>
      <c r="M3" s="269" t="s">
        <v>14</v>
      </c>
      <c r="N3" s="272" t="s">
        <v>15</v>
      </c>
      <c r="O3" s="269" t="s">
        <v>16</v>
      </c>
      <c r="P3" s="269" t="s">
        <v>17</v>
      </c>
      <c r="Q3" s="269" t="s">
        <v>18</v>
      </c>
      <c r="R3" s="269" t="s">
        <v>19</v>
      </c>
      <c r="S3" s="269" t="s">
        <v>20</v>
      </c>
      <c r="T3" s="269" t="s">
        <v>21</v>
      </c>
      <c r="U3" s="269" t="s">
        <v>22</v>
      </c>
      <c r="V3" s="269" t="s">
        <v>23</v>
      </c>
      <c r="W3" s="273" t="s">
        <v>24</v>
      </c>
      <c r="Y3" s="268" t="s">
        <v>25</v>
      </c>
      <c r="Z3" s="269" t="s">
        <v>4</v>
      </c>
      <c r="AA3" s="269" t="s">
        <v>5</v>
      </c>
      <c r="AB3" s="269" t="s">
        <v>6</v>
      </c>
      <c r="AC3" s="269" t="s">
        <v>26</v>
      </c>
      <c r="AD3" s="274" t="s">
        <v>27</v>
      </c>
      <c r="AE3" s="269" t="s">
        <v>28</v>
      </c>
      <c r="AF3" s="269" t="s">
        <v>29</v>
      </c>
      <c r="AG3" s="269" t="s">
        <v>30</v>
      </c>
      <c r="AH3" s="269" t="s">
        <v>31</v>
      </c>
      <c r="AI3" s="269" t="s">
        <v>32</v>
      </c>
      <c r="AJ3" s="269" t="s">
        <v>33</v>
      </c>
      <c r="AK3" s="269" t="s">
        <v>34</v>
      </c>
      <c r="AL3" s="269" t="s">
        <v>35</v>
      </c>
      <c r="AM3" s="269" t="s">
        <v>36</v>
      </c>
      <c r="AN3" s="269" t="s">
        <v>22</v>
      </c>
      <c r="AO3" s="269" t="s">
        <v>23</v>
      </c>
      <c r="AP3" s="273" t="s">
        <v>24</v>
      </c>
    </row>
    <row r="4" customFormat="false" ht="13.5" hidden="false" customHeight="false" outlineLevel="0" collapsed="false">
      <c r="A4" s="275" t="n">
        <v>1</v>
      </c>
      <c r="B4" s="174" t="s">
        <v>107</v>
      </c>
      <c r="C4" s="175" t="s">
        <v>1014</v>
      </c>
      <c r="D4" s="176" t="s">
        <v>41</v>
      </c>
      <c r="E4" s="175" t="s">
        <v>1014</v>
      </c>
      <c r="F4" s="21" t="s">
        <v>32</v>
      </c>
      <c r="G4" s="22" t="n">
        <v>0.278</v>
      </c>
      <c r="H4" s="22" t="n">
        <v>0.278</v>
      </c>
      <c r="I4" s="23"/>
      <c r="J4" s="23" t="s">
        <v>41</v>
      </c>
      <c r="K4" s="23" t="s">
        <v>40</v>
      </c>
      <c r="L4" s="24" t="n">
        <v>2</v>
      </c>
      <c r="M4" s="24" t="n">
        <v>3</v>
      </c>
      <c r="N4" s="23"/>
      <c r="O4" s="23"/>
      <c r="P4" s="24" t="n">
        <v>22</v>
      </c>
      <c r="Q4" s="23" t="s">
        <v>40</v>
      </c>
      <c r="R4" s="23" t="s">
        <v>40</v>
      </c>
      <c r="S4" s="25" t="n">
        <v>7</v>
      </c>
      <c r="T4" s="25" t="n">
        <v>4</v>
      </c>
      <c r="U4" s="26"/>
      <c r="V4" s="276" t="s">
        <v>138</v>
      </c>
      <c r="W4" s="28"/>
      <c r="X4" s="1"/>
      <c r="Y4" s="275" t="s">
        <v>43</v>
      </c>
      <c r="Z4" s="277" t="s">
        <v>1015</v>
      </c>
      <c r="AA4" s="176" t="s">
        <v>41</v>
      </c>
      <c r="AB4" s="175" t="s">
        <v>1015</v>
      </c>
      <c r="AC4" s="58" t="s">
        <v>167</v>
      </c>
      <c r="AD4" s="30" t="n">
        <v>3.25</v>
      </c>
      <c r="AE4" s="31" t="n">
        <v>155</v>
      </c>
      <c r="AF4" s="31" t="n">
        <v>125</v>
      </c>
      <c r="AG4" s="31" t="n">
        <v>125</v>
      </c>
      <c r="AH4" s="31" t="n">
        <v>7</v>
      </c>
      <c r="AI4" s="31" t="n">
        <v>10</v>
      </c>
      <c r="AJ4" s="31" t="n">
        <v>7</v>
      </c>
      <c r="AK4" s="31" t="n">
        <v>52</v>
      </c>
      <c r="AL4" s="23" t="s">
        <v>40</v>
      </c>
      <c r="AM4" s="23" t="s">
        <v>41</v>
      </c>
      <c r="AN4" s="26"/>
      <c r="AO4" s="276" t="n">
        <v>18</v>
      </c>
      <c r="AP4" s="28"/>
    </row>
    <row r="5" customFormat="false" ht="13.5" hidden="false" customHeight="false" outlineLevel="0" collapsed="false">
      <c r="A5" s="275" t="n">
        <v>2</v>
      </c>
      <c r="B5" s="174" t="s">
        <v>57</v>
      </c>
      <c r="C5" s="175" t="s">
        <v>1016</v>
      </c>
      <c r="D5" s="176" t="s">
        <v>41</v>
      </c>
      <c r="E5" s="175" t="s">
        <v>1016</v>
      </c>
      <c r="F5" s="33" t="s">
        <v>31</v>
      </c>
      <c r="G5" s="22" t="n">
        <v>0.291</v>
      </c>
      <c r="H5" s="22" t="n">
        <v>0.291</v>
      </c>
      <c r="I5" s="23"/>
      <c r="J5" s="23"/>
      <c r="K5" s="23"/>
      <c r="L5" s="24" t="n">
        <v>17</v>
      </c>
      <c r="M5" s="24" t="n">
        <v>16</v>
      </c>
      <c r="N5" s="23"/>
      <c r="O5" s="23"/>
      <c r="P5" s="24" t="n">
        <v>12</v>
      </c>
      <c r="Q5" s="23"/>
      <c r="R5" s="23"/>
      <c r="S5" s="25" t="n">
        <v>7</v>
      </c>
      <c r="T5" s="25" t="n">
        <v>7</v>
      </c>
      <c r="U5" s="26"/>
      <c r="V5" s="276" t="n">
        <v>60</v>
      </c>
      <c r="W5" s="28"/>
      <c r="Y5" s="275" t="s">
        <v>53</v>
      </c>
      <c r="Z5" s="277" t="s">
        <v>1017</v>
      </c>
      <c r="AA5" s="176" t="s">
        <v>41</v>
      </c>
      <c r="AB5" s="175" t="s">
        <v>1017</v>
      </c>
      <c r="AC5" s="58" t="s">
        <v>167</v>
      </c>
      <c r="AD5" s="30" t="n">
        <v>3.9</v>
      </c>
      <c r="AE5" s="31" t="n">
        <v>146</v>
      </c>
      <c r="AF5" s="31" t="n">
        <v>136</v>
      </c>
      <c r="AG5" s="31" t="n">
        <v>116</v>
      </c>
      <c r="AH5" s="31" t="n">
        <v>5</v>
      </c>
      <c r="AI5" s="31" t="n">
        <v>12</v>
      </c>
      <c r="AJ5" s="31" t="n">
        <v>0</v>
      </c>
      <c r="AK5" s="31" t="n">
        <v>35</v>
      </c>
      <c r="AL5" s="23"/>
      <c r="AM5" s="23"/>
      <c r="AN5" s="26"/>
      <c r="AO5" s="276" t="n">
        <v>19</v>
      </c>
      <c r="AP5" s="28"/>
    </row>
    <row r="6" customFormat="false" ht="13.5" hidden="false" customHeight="false" outlineLevel="0" collapsed="false">
      <c r="A6" s="275" t="n">
        <v>3</v>
      </c>
      <c r="B6" s="174" t="s">
        <v>32</v>
      </c>
      <c r="C6" s="175" t="s">
        <v>1018</v>
      </c>
      <c r="D6" s="176" t="s">
        <v>41</v>
      </c>
      <c r="E6" s="175" t="s">
        <v>1018</v>
      </c>
      <c r="F6" s="33" t="s">
        <v>170</v>
      </c>
      <c r="G6" s="22" t="n">
        <v>0.329</v>
      </c>
      <c r="H6" s="22" t="n">
        <v>0.329</v>
      </c>
      <c r="I6" s="23" t="s">
        <v>40</v>
      </c>
      <c r="J6" s="23"/>
      <c r="K6" s="23"/>
      <c r="L6" s="24" t="n">
        <v>15</v>
      </c>
      <c r="M6" s="24" t="n">
        <v>12</v>
      </c>
      <c r="N6" s="23"/>
      <c r="O6" s="23"/>
      <c r="P6" s="24" t="n">
        <v>15</v>
      </c>
      <c r="Q6" s="23"/>
      <c r="R6" s="23"/>
      <c r="S6" s="25" t="n">
        <v>7</v>
      </c>
      <c r="T6" s="25" t="n">
        <v>7</v>
      </c>
      <c r="U6" s="26"/>
      <c r="V6" s="276" t="n">
        <v>17</v>
      </c>
      <c r="W6" s="28"/>
      <c r="X6" s="1"/>
      <c r="Y6" s="275" t="s">
        <v>61</v>
      </c>
      <c r="Z6" s="277" t="s">
        <v>1019</v>
      </c>
      <c r="AA6" s="176" t="s">
        <v>41</v>
      </c>
      <c r="AB6" s="175" t="s">
        <v>1019</v>
      </c>
      <c r="AC6" s="33" t="s">
        <v>47</v>
      </c>
      <c r="AD6" s="30" t="n">
        <v>5.4</v>
      </c>
      <c r="AE6" s="31" t="n">
        <v>142</v>
      </c>
      <c r="AF6" s="31" t="n">
        <v>122</v>
      </c>
      <c r="AG6" s="31" t="n">
        <v>122</v>
      </c>
      <c r="AH6" s="31" t="n">
        <v>6</v>
      </c>
      <c r="AI6" s="31" t="n">
        <v>4</v>
      </c>
      <c r="AJ6" s="31" t="n">
        <v>11</v>
      </c>
      <c r="AK6" s="31" t="n">
        <v>38</v>
      </c>
      <c r="AL6" s="23"/>
      <c r="AM6" s="23" t="s">
        <v>41</v>
      </c>
      <c r="AN6" s="26"/>
      <c r="AO6" s="276" t="n">
        <v>16</v>
      </c>
      <c r="AP6" s="28"/>
    </row>
    <row r="7" customFormat="false" ht="13.5" hidden="false" customHeight="false" outlineLevel="0" collapsed="false">
      <c r="A7" s="275" t="n">
        <v>4</v>
      </c>
      <c r="B7" s="174" t="s">
        <v>80</v>
      </c>
      <c r="C7" s="175" t="s">
        <v>1020</v>
      </c>
      <c r="D7" s="176" t="s">
        <v>41</v>
      </c>
      <c r="E7" s="175" t="s">
        <v>1020</v>
      </c>
      <c r="F7" s="33" t="s">
        <v>31</v>
      </c>
      <c r="G7" s="22" t="n">
        <v>0.306</v>
      </c>
      <c r="H7" s="22" t="n">
        <v>0.306</v>
      </c>
      <c r="I7" s="23"/>
      <c r="J7" s="23"/>
      <c r="K7" s="23"/>
      <c r="L7" s="24" t="n">
        <v>43</v>
      </c>
      <c r="M7" s="24" t="n">
        <v>37</v>
      </c>
      <c r="N7" s="23" t="s">
        <v>40</v>
      </c>
      <c r="O7" s="23"/>
      <c r="P7" s="24" t="n">
        <v>6</v>
      </c>
      <c r="Q7" s="23"/>
      <c r="R7" s="23"/>
      <c r="S7" s="25" t="n">
        <v>4</v>
      </c>
      <c r="T7" s="25" t="n">
        <v>6</v>
      </c>
      <c r="U7" s="26"/>
      <c r="V7" s="276" t="s">
        <v>212</v>
      </c>
      <c r="W7" s="28"/>
      <c r="Y7" s="275" t="s">
        <v>69</v>
      </c>
      <c r="Z7" s="277" t="s">
        <v>1021</v>
      </c>
      <c r="AA7" s="176" t="s">
        <v>41</v>
      </c>
      <c r="AB7" s="175" t="s">
        <v>1021</v>
      </c>
      <c r="AC7" s="58" t="s">
        <v>167</v>
      </c>
      <c r="AD7" s="30" t="n">
        <v>0.55</v>
      </c>
      <c r="AE7" s="31" t="n">
        <v>136</v>
      </c>
      <c r="AF7" s="31" t="n">
        <v>116</v>
      </c>
      <c r="AG7" s="31" t="n">
        <v>116</v>
      </c>
      <c r="AH7" s="31" t="n">
        <v>10</v>
      </c>
      <c r="AI7" s="31" t="n">
        <v>6</v>
      </c>
      <c r="AJ7" s="31" t="n">
        <v>7</v>
      </c>
      <c r="AK7" s="31" t="n">
        <v>53</v>
      </c>
      <c r="AL7" s="23" t="s">
        <v>40</v>
      </c>
      <c r="AM7" s="23"/>
      <c r="AN7" s="26"/>
      <c r="AO7" s="276" t="n">
        <v>34</v>
      </c>
      <c r="AP7" s="28"/>
    </row>
    <row r="8" customFormat="false" ht="13.5" hidden="false" customHeight="false" outlineLevel="0" collapsed="false">
      <c r="A8" s="275" t="n">
        <v>5</v>
      </c>
      <c r="B8" s="174" t="s">
        <v>89</v>
      </c>
      <c r="C8" s="175" t="s">
        <v>1022</v>
      </c>
      <c r="D8" s="176" t="s">
        <v>41</v>
      </c>
      <c r="E8" s="175" t="s">
        <v>1022</v>
      </c>
      <c r="F8" s="33" t="s">
        <v>31</v>
      </c>
      <c r="G8" s="22" t="n">
        <v>0.302</v>
      </c>
      <c r="H8" s="22" t="n">
        <v>0.302</v>
      </c>
      <c r="I8" s="23"/>
      <c r="J8" s="23"/>
      <c r="K8" s="23"/>
      <c r="L8" s="24" t="n">
        <v>12</v>
      </c>
      <c r="M8" s="24" t="n">
        <v>16</v>
      </c>
      <c r="N8" s="23"/>
      <c r="O8" s="23"/>
      <c r="P8" s="24" t="n">
        <v>2</v>
      </c>
      <c r="Q8" s="23"/>
      <c r="R8" s="23"/>
      <c r="S8" s="25" t="n">
        <v>5</v>
      </c>
      <c r="T8" s="25" t="n">
        <v>5</v>
      </c>
      <c r="U8" s="26"/>
      <c r="V8" s="276" t="s">
        <v>1023</v>
      </c>
      <c r="W8" s="28"/>
      <c r="X8" s="1"/>
      <c r="Y8" s="275" t="s">
        <v>76</v>
      </c>
      <c r="Z8" s="277" t="s">
        <v>1024</v>
      </c>
      <c r="AA8" s="176" t="s">
        <v>41</v>
      </c>
      <c r="AB8" s="175" t="s">
        <v>1024</v>
      </c>
      <c r="AC8" s="21" t="s">
        <v>115</v>
      </c>
      <c r="AD8" s="30" t="n">
        <v>4.5</v>
      </c>
      <c r="AE8" s="31" t="n">
        <v>129</v>
      </c>
      <c r="AF8" s="31" t="n">
        <v>104</v>
      </c>
      <c r="AG8" s="31" t="n">
        <v>104</v>
      </c>
      <c r="AH8" s="31" t="n">
        <v>9</v>
      </c>
      <c r="AI8" s="31" t="n">
        <v>8</v>
      </c>
      <c r="AJ8" s="31" t="n">
        <v>6</v>
      </c>
      <c r="AK8" s="31" t="n">
        <v>41</v>
      </c>
      <c r="AL8" s="23"/>
      <c r="AM8" s="23"/>
      <c r="AN8" s="26"/>
      <c r="AO8" s="276" t="n">
        <v>91</v>
      </c>
      <c r="AP8" s="28"/>
    </row>
    <row r="9" customFormat="false" ht="13.5" hidden="false" customHeight="false" outlineLevel="0" collapsed="false">
      <c r="A9" s="275" t="n">
        <v>6</v>
      </c>
      <c r="B9" s="174" t="s">
        <v>31</v>
      </c>
      <c r="C9" s="175" t="s">
        <v>1025</v>
      </c>
      <c r="D9" s="176" t="s">
        <v>41</v>
      </c>
      <c r="E9" s="175" t="s">
        <v>1026</v>
      </c>
      <c r="F9" s="21" t="s">
        <v>32</v>
      </c>
      <c r="G9" s="22" t="n">
        <v>0.294</v>
      </c>
      <c r="H9" s="22" t="n">
        <v>0.294</v>
      </c>
      <c r="I9" s="23"/>
      <c r="J9" s="23"/>
      <c r="K9" s="23"/>
      <c r="L9" s="24" t="n">
        <v>27</v>
      </c>
      <c r="M9" s="24" t="n">
        <v>23</v>
      </c>
      <c r="N9" s="23" t="s">
        <v>40</v>
      </c>
      <c r="O9" s="23"/>
      <c r="P9" s="24" t="n">
        <v>7</v>
      </c>
      <c r="Q9" s="23"/>
      <c r="R9" s="23"/>
      <c r="S9" s="25" t="n">
        <v>6</v>
      </c>
      <c r="T9" s="25" t="n">
        <v>8</v>
      </c>
      <c r="U9" s="26"/>
      <c r="V9" s="276" t="s">
        <v>84</v>
      </c>
      <c r="W9" s="28"/>
      <c r="X9" s="1"/>
      <c r="Y9" s="275" t="s">
        <v>85</v>
      </c>
      <c r="Z9" s="277" t="s">
        <v>1027</v>
      </c>
      <c r="AA9" s="176" t="s">
        <v>41</v>
      </c>
      <c r="AB9" s="175" t="s">
        <v>1028</v>
      </c>
      <c r="AC9" s="33" t="s">
        <v>47</v>
      </c>
      <c r="AD9" s="30" t="n">
        <v>2.95</v>
      </c>
      <c r="AE9" s="31" t="n">
        <v>142</v>
      </c>
      <c r="AF9" s="31" t="n">
        <v>122</v>
      </c>
      <c r="AG9" s="31" t="n">
        <v>122</v>
      </c>
      <c r="AH9" s="31" t="n">
        <v>12</v>
      </c>
      <c r="AI9" s="31" t="n">
        <v>6</v>
      </c>
      <c r="AJ9" s="31" t="n">
        <v>8</v>
      </c>
      <c r="AK9" s="31" t="n">
        <v>35</v>
      </c>
      <c r="AL9" s="23"/>
      <c r="AM9" s="23"/>
      <c r="AN9" s="26"/>
      <c r="AO9" s="276" t="n">
        <v>39</v>
      </c>
      <c r="AP9" s="28"/>
    </row>
    <row r="10" customFormat="false" ht="13.5" hidden="false" customHeight="false" outlineLevel="0" collapsed="false">
      <c r="A10" s="275" t="n">
        <v>7</v>
      </c>
      <c r="B10" s="174" t="s">
        <v>65</v>
      </c>
      <c r="C10" s="175" t="s">
        <v>1029</v>
      </c>
      <c r="D10" s="176" t="s">
        <v>41</v>
      </c>
      <c r="E10" s="175" t="s">
        <v>1029</v>
      </c>
      <c r="F10" s="21" t="s">
        <v>32</v>
      </c>
      <c r="G10" s="22" t="n">
        <v>0.233</v>
      </c>
      <c r="H10" s="22" t="n">
        <v>0.233</v>
      </c>
      <c r="I10" s="23" t="s">
        <v>40</v>
      </c>
      <c r="J10" s="23"/>
      <c r="K10" s="23"/>
      <c r="L10" s="24" t="n">
        <v>10</v>
      </c>
      <c r="M10" s="24" t="n">
        <v>21</v>
      </c>
      <c r="N10" s="23" t="s">
        <v>40</v>
      </c>
      <c r="O10" s="23"/>
      <c r="P10" s="24" t="n">
        <v>6</v>
      </c>
      <c r="Q10" s="23"/>
      <c r="R10" s="23"/>
      <c r="S10" s="25" t="n">
        <v>3</v>
      </c>
      <c r="T10" s="25" t="n">
        <v>3</v>
      </c>
      <c r="U10" s="26"/>
      <c r="V10" s="276" t="n">
        <v>38</v>
      </c>
      <c r="W10" s="28"/>
      <c r="X10" s="1"/>
      <c r="Y10" s="275" t="s">
        <v>93</v>
      </c>
      <c r="Z10" s="277" t="s">
        <v>1030</v>
      </c>
      <c r="AA10" s="176" t="s">
        <v>41</v>
      </c>
      <c r="AB10" s="175" t="s">
        <v>1031</v>
      </c>
      <c r="AC10" s="21" t="s">
        <v>106</v>
      </c>
      <c r="AD10" s="30" t="n">
        <v>6</v>
      </c>
      <c r="AE10" s="31" t="n">
        <v>127</v>
      </c>
      <c r="AF10" s="31" t="n">
        <v>112</v>
      </c>
      <c r="AG10" s="31" t="n">
        <v>97</v>
      </c>
      <c r="AH10" s="31" t="n">
        <v>5</v>
      </c>
      <c r="AI10" s="31" t="n">
        <v>4</v>
      </c>
      <c r="AJ10" s="31" t="n">
        <v>8</v>
      </c>
      <c r="AK10" s="31" t="n">
        <v>25</v>
      </c>
      <c r="AL10" s="23"/>
      <c r="AM10" s="23"/>
      <c r="AN10" s="26"/>
      <c r="AO10" s="276" t="n">
        <v>11</v>
      </c>
      <c r="AP10" s="28"/>
    </row>
    <row r="11" customFormat="false" ht="13.5" hidden="false" customHeight="false" outlineLevel="0" collapsed="false">
      <c r="A11" s="275" t="n">
        <v>8</v>
      </c>
      <c r="B11" s="174" t="s">
        <v>98</v>
      </c>
      <c r="C11" s="175" t="s">
        <v>1032</v>
      </c>
      <c r="D11" s="176" t="s">
        <v>41</v>
      </c>
      <c r="E11" s="175" t="s">
        <v>1033</v>
      </c>
      <c r="F11" s="33" t="s">
        <v>31</v>
      </c>
      <c r="G11" s="22" t="n">
        <v>0.292</v>
      </c>
      <c r="H11" s="22" t="n">
        <v>0.285</v>
      </c>
      <c r="I11" s="23"/>
      <c r="J11" s="23"/>
      <c r="K11" s="23"/>
      <c r="L11" s="24" t="n">
        <v>5</v>
      </c>
      <c r="M11" s="24" t="n">
        <v>10</v>
      </c>
      <c r="N11" s="23" t="s">
        <v>40</v>
      </c>
      <c r="O11" s="23"/>
      <c r="P11" s="24" t="n">
        <v>7</v>
      </c>
      <c r="Q11" s="23"/>
      <c r="R11" s="23"/>
      <c r="S11" s="25" t="n">
        <v>9</v>
      </c>
      <c r="T11" s="25" t="n">
        <v>10</v>
      </c>
      <c r="U11" s="26"/>
      <c r="V11" s="276" t="s">
        <v>120</v>
      </c>
      <c r="W11" s="28"/>
      <c r="X11" s="1"/>
      <c r="Y11" s="275" t="s">
        <v>102</v>
      </c>
      <c r="Z11" s="277" t="s">
        <v>1034</v>
      </c>
      <c r="AA11" s="176" t="s">
        <v>41</v>
      </c>
      <c r="AB11" s="175" t="s">
        <v>1034</v>
      </c>
      <c r="AC11" s="58" t="s">
        <v>167</v>
      </c>
      <c r="AD11" s="30" t="n">
        <v>1.98</v>
      </c>
      <c r="AE11" s="31" t="n">
        <v>148</v>
      </c>
      <c r="AF11" s="31" t="n">
        <v>138</v>
      </c>
      <c r="AG11" s="31" t="n">
        <v>118</v>
      </c>
      <c r="AH11" s="31" t="n">
        <v>4</v>
      </c>
      <c r="AI11" s="31" t="n">
        <v>12</v>
      </c>
      <c r="AJ11" s="31" t="n">
        <v>2</v>
      </c>
      <c r="AK11" s="31" t="n">
        <v>20</v>
      </c>
      <c r="AL11" s="23" t="s">
        <v>40</v>
      </c>
      <c r="AM11" s="23"/>
      <c r="AN11" s="26"/>
      <c r="AO11" s="276" t="n">
        <v>30</v>
      </c>
      <c r="AP11" s="28"/>
    </row>
    <row r="12" customFormat="false" ht="13.5" hidden="false" customHeight="false" outlineLevel="0" collapsed="false">
      <c r="A12" s="275" t="n">
        <v>9</v>
      </c>
      <c r="B12" s="174" t="s">
        <v>48</v>
      </c>
      <c r="C12" s="175" t="s">
        <v>1035</v>
      </c>
      <c r="D12" s="176" t="s">
        <v>41</v>
      </c>
      <c r="E12" s="175" t="s">
        <v>1035</v>
      </c>
      <c r="F12" s="21" t="s">
        <v>32</v>
      </c>
      <c r="G12" s="22" t="n">
        <v>0.26</v>
      </c>
      <c r="H12" s="22" t="n">
        <v>0.26</v>
      </c>
      <c r="I12" s="23"/>
      <c r="J12" s="23"/>
      <c r="K12" s="23"/>
      <c r="L12" s="24" t="n">
        <v>0</v>
      </c>
      <c r="M12" s="24" t="n">
        <v>0</v>
      </c>
      <c r="N12" s="23"/>
      <c r="O12" s="23"/>
      <c r="P12" s="24" t="n">
        <v>14</v>
      </c>
      <c r="Q12" s="23"/>
      <c r="R12" s="23" t="s">
        <v>40</v>
      </c>
      <c r="S12" s="25" t="n">
        <v>9</v>
      </c>
      <c r="T12" s="25" t="n">
        <v>5</v>
      </c>
      <c r="U12" s="26"/>
      <c r="V12" s="276" t="s">
        <v>128</v>
      </c>
      <c r="W12" s="28"/>
      <c r="X12" s="1"/>
      <c r="Y12" s="275" t="s">
        <v>111</v>
      </c>
      <c r="Z12" s="277" t="s">
        <v>1036</v>
      </c>
      <c r="AA12" s="176" t="s">
        <v>41</v>
      </c>
      <c r="AB12" s="175" t="s">
        <v>1036</v>
      </c>
      <c r="AC12" s="33" t="s">
        <v>47</v>
      </c>
      <c r="AD12" s="30" t="n">
        <v>1.5</v>
      </c>
      <c r="AE12" s="31" t="n">
        <v>165</v>
      </c>
      <c r="AF12" s="31" t="n">
        <v>155</v>
      </c>
      <c r="AG12" s="31" t="n">
        <v>130</v>
      </c>
      <c r="AH12" s="31" t="n">
        <v>2</v>
      </c>
      <c r="AI12" s="31" t="n">
        <v>2</v>
      </c>
      <c r="AJ12" s="31" t="n">
        <v>12</v>
      </c>
      <c r="AK12" s="31" t="n">
        <v>20</v>
      </c>
      <c r="AL12" s="23" t="s">
        <v>40</v>
      </c>
      <c r="AM12" s="23"/>
      <c r="AN12" s="26"/>
      <c r="AO12" s="276" t="n">
        <v>26</v>
      </c>
      <c r="AP12" s="28" t="s">
        <v>1037</v>
      </c>
    </row>
    <row r="13" customFormat="false" ht="13.5" hidden="false" customHeight="false" outlineLevel="0" collapsed="false">
      <c r="A13" s="275" t="s">
        <v>116</v>
      </c>
      <c r="B13" s="174" t="s">
        <v>31</v>
      </c>
      <c r="C13" s="175" t="s">
        <v>1038</v>
      </c>
      <c r="D13" s="176" t="s">
        <v>41</v>
      </c>
      <c r="E13" s="175" t="s">
        <v>1038</v>
      </c>
      <c r="F13" s="21" t="s">
        <v>32</v>
      </c>
      <c r="G13" s="22" t="n">
        <v>0.25</v>
      </c>
      <c r="H13" s="22" t="n">
        <v>0.25</v>
      </c>
      <c r="I13" s="23"/>
      <c r="J13" s="23"/>
      <c r="K13" s="23"/>
      <c r="L13" s="24" t="n">
        <v>8</v>
      </c>
      <c r="M13" s="24" t="n">
        <v>18</v>
      </c>
      <c r="N13" s="23"/>
      <c r="O13" s="23"/>
      <c r="P13" s="24" t="n">
        <v>8</v>
      </c>
      <c r="Q13" s="23"/>
      <c r="R13" s="23"/>
      <c r="S13" s="25" t="n">
        <v>5</v>
      </c>
      <c r="T13" s="25" t="n">
        <v>7</v>
      </c>
      <c r="U13" s="26"/>
      <c r="V13" s="276" t="s">
        <v>52</v>
      </c>
      <c r="W13" s="28"/>
      <c r="X13" s="1"/>
      <c r="Y13" s="275" t="s">
        <v>121</v>
      </c>
      <c r="Z13" s="277" t="s">
        <v>1039</v>
      </c>
      <c r="AA13" s="176" t="s">
        <v>41</v>
      </c>
      <c r="AB13" s="175" t="s">
        <v>1039</v>
      </c>
      <c r="AC13" s="21" t="s">
        <v>1040</v>
      </c>
      <c r="AD13" s="30" t="n">
        <v>2.98</v>
      </c>
      <c r="AE13" s="31" t="n">
        <v>130</v>
      </c>
      <c r="AF13" s="31" t="n">
        <v>115</v>
      </c>
      <c r="AG13" s="31" t="n">
        <v>100</v>
      </c>
      <c r="AH13" s="31" t="n">
        <v>12</v>
      </c>
      <c r="AI13" s="31" t="n">
        <v>13</v>
      </c>
      <c r="AJ13" s="31" t="n">
        <v>2</v>
      </c>
      <c r="AK13" s="31" t="n">
        <v>25</v>
      </c>
      <c r="AL13" s="23" t="s">
        <v>41</v>
      </c>
      <c r="AM13" s="23" t="s">
        <v>40</v>
      </c>
      <c r="AN13" s="26"/>
      <c r="AO13" s="276" t="n">
        <v>88</v>
      </c>
      <c r="AP13" s="28" t="s">
        <v>1037</v>
      </c>
    </row>
    <row r="14" customFormat="false" ht="14.25" hidden="false" customHeight="false" outlineLevel="0" collapsed="false">
      <c r="A14" s="275" t="s">
        <v>116</v>
      </c>
      <c r="B14" s="174" t="s">
        <v>48</v>
      </c>
      <c r="C14" s="175" t="s">
        <v>1041</v>
      </c>
      <c r="D14" s="176" t="s">
        <v>41</v>
      </c>
      <c r="E14" s="175" t="s">
        <v>1042</v>
      </c>
      <c r="F14" s="33" t="s">
        <v>31</v>
      </c>
      <c r="G14" s="22" t="n">
        <v>0.271</v>
      </c>
      <c r="H14" s="22" t="n">
        <v>0.27</v>
      </c>
      <c r="I14" s="23"/>
      <c r="J14" s="23"/>
      <c r="K14" s="23"/>
      <c r="L14" s="24" t="n">
        <v>2</v>
      </c>
      <c r="M14" s="24" t="n">
        <v>8</v>
      </c>
      <c r="N14" s="23"/>
      <c r="O14" s="23"/>
      <c r="P14" s="24" t="n">
        <v>14</v>
      </c>
      <c r="Q14" s="23"/>
      <c r="R14" s="23"/>
      <c r="S14" s="25" t="n">
        <v>7</v>
      </c>
      <c r="T14" s="25" t="n">
        <v>3</v>
      </c>
      <c r="U14" s="26"/>
      <c r="V14" s="276" t="n">
        <v>43</v>
      </c>
      <c r="W14" s="28"/>
      <c r="X14" s="1"/>
      <c r="Y14" s="278"/>
      <c r="Z14" s="279" t="s">
        <v>1012</v>
      </c>
      <c r="AA14" s="280"/>
      <c r="AB14" s="280"/>
      <c r="AC14" s="281"/>
      <c r="AD14" s="38" t="n">
        <f aca="false">ROUND(AVERAGE(AD4:AD13),2)</f>
        <v>3.3</v>
      </c>
      <c r="AE14" s="38" t="n">
        <f aca="false">ROUND(AVERAGE(AE4:AE13),2)</f>
        <v>142</v>
      </c>
      <c r="AF14" s="38" t="n">
        <f aca="false">ROUND(AVERAGE(AF4:AF13),2)</f>
        <v>124.5</v>
      </c>
      <c r="AG14" s="38" t="n">
        <f aca="false">ROUND(AVERAGE(AG4:AG13),2)</f>
        <v>115</v>
      </c>
      <c r="AH14" s="39" t="n">
        <f aca="false">ROUND((AH4+AI4+AH5+AI5+AH6+AI6+AH7+AI7+AH8+AI8+AH9+AI9+AH10+AI10+AH11+AI11+AH13+AI13)/9,2)</f>
        <v>16.11</v>
      </c>
      <c r="AI14" s="39"/>
      <c r="AJ14" s="38" t="n">
        <f aca="false">ROUND(AVERAGE(AJ4:AJ13),2)</f>
        <v>6.3</v>
      </c>
      <c r="AK14" s="38" t="n">
        <f aca="false">ROUND(AVERAGE(AK4:AK13),2)</f>
        <v>34.4</v>
      </c>
      <c r="AL14" s="40" t="s">
        <v>591</v>
      </c>
      <c r="AM14" s="40" t="s">
        <v>142</v>
      </c>
      <c r="AN14" s="280"/>
      <c r="AO14" s="280"/>
      <c r="AP14" s="282"/>
    </row>
    <row r="15" customFormat="false" ht="13.5" hidden="false" customHeight="false" outlineLevel="0" collapsed="false">
      <c r="A15" s="275" t="s">
        <v>116</v>
      </c>
      <c r="B15" s="174" t="s">
        <v>57</v>
      </c>
      <c r="C15" s="175" t="s">
        <v>1043</v>
      </c>
      <c r="D15" s="176" t="s">
        <v>41</v>
      </c>
      <c r="E15" s="175" t="s">
        <v>1044</v>
      </c>
      <c r="F15" s="21" t="s">
        <v>32</v>
      </c>
      <c r="G15" s="22" t="n">
        <v>0.313</v>
      </c>
      <c r="H15" s="22" t="n">
        <v>0.303</v>
      </c>
      <c r="I15" s="23" t="s">
        <v>40</v>
      </c>
      <c r="J15" s="23"/>
      <c r="K15" s="23"/>
      <c r="L15" s="24" t="n">
        <v>0</v>
      </c>
      <c r="M15" s="24" t="n">
        <v>0</v>
      </c>
      <c r="N15" s="23"/>
      <c r="O15" s="23"/>
      <c r="P15" s="24" t="n">
        <v>10</v>
      </c>
      <c r="Q15" s="23"/>
      <c r="R15" s="23"/>
      <c r="S15" s="25" t="n">
        <v>9</v>
      </c>
      <c r="T15" s="25" t="n">
        <v>5</v>
      </c>
      <c r="U15" s="26"/>
      <c r="V15" s="276" t="n">
        <v>25</v>
      </c>
      <c r="W15" s="28"/>
      <c r="X15" s="1"/>
      <c r="AC15" s="0"/>
      <c r="AD15" s="0"/>
    </row>
    <row r="16" customFormat="false" ht="13.5" hidden="false" customHeight="false" outlineLevel="0" collapsed="false">
      <c r="A16" s="275" t="s">
        <v>116</v>
      </c>
      <c r="B16" s="174" t="s">
        <v>107</v>
      </c>
      <c r="C16" s="175" t="s">
        <v>1045</v>
      </c>
      <c r="D16" s="176" t="s">
        <v>41</v>
      </c>
      <c r="E16" s="175" t="s">
        <v>1045</v>
      </c>
      <c r="F16" s="33" t="s">
        <v>31</v>
      </c>
      <c r="G16" s="22" t="n">
        <v>0.243</v>
      </c>
      <c r="H16" s="22" t="n">
        <v>0.243</v>
      </c>
      <c r="I16" s="23"/>
      <c r="J16" s="23"/>
      <c r="K16" s="23"/>
      <c r="L16" s="24" t="n">
        <v>1</v>
      </c>
      <c r="M16" s="24" t="n">
        <v>2</v>
      </c>
      <c r="N16" s="23"/>
      <c r="O16" s="23"/>
      <c r="P16" s="24" t="n">
        <v>14</v>
      </c>
      <c r="Q16" s="23"/>
      <c r="R16" s="23"/>
      <c r="S16" s="25" t="n">
        <v>10</v>
      </c>
      <c r="T16" s="25" t="n">
        <v>7</v>
      </c>
      <c r="U16" s="26"/>
      <c r="V16" s="276" t="n">
        <v>40</v>
      </c>
      <c r="W16" s="28"/>
      <c r="X16" s="1"/>
      <c r="AC16" s="0"/>
      <c r="AD16" s="0"/>
    </row>
    <row r="17" customFormat="false" ht="13.5" hidden="false" customHeight="false" outlineLevel="0" collapsed="false">
      <c r="A17" s="275" t="s">
        <v>116</v>
      </c>
      <c r="B17" s="174" t="s">
        <v>98</v>
      </c>
      <c r="C17" s="175" t="s">
        <v>1046</v>
      </c>
      <c r="D17" s="176" t="s">
        <v>41</v>
      </c>
      <c r="E17" s="175" t="s">
        <v>1046</v>
      </c>
      <c r="F17" s="33" t="s">
        <v>31</v>
      </c>
      <c r="G17" s="22" t="n">
        <v>0.218</v>
      </c>
      <c r="H17" s="22" t="n">
        <v>0.212</v>
      </c>
      <c r="I17" s="23"/>
      <c r="J17" s="23"/>
      <c r="K17" s="23"/>
      <c r="L17" s="24" t="n">
        <v>9</v>
      </c>
      <c r="M17" s="24" t="n">
        <v>19</v>
      </c>
      <c r="N17" s="23"/>
      <c r="O17" s="23"/>
      <c r="P17" s="24" t="n">
        <v>6</v>
      </c>
      <c r="Q17" s="23"/>
      <c r="R17" s="23"/>
      <c r="S17" s="25" t="n">
        <v>3</v>
      </c>
      <c r="T17" s="25" t="n">
        <v>8</v>
      </c>
      <c r="U17" s="26"/>
      <c r="V17" s="276" t="n">
        <v>55</v>
      </c>
      <c r="W17" s="28"/>
      <c r="X17" s="1"/>
    </row>
    <row r="18" customFormat="false" ht="14.25" hidden="false" customHeight="false" outlineLevel="0" collapsed="false">
      <c r="A18" s="278"/>
      <c r="B18" s="283"/>
      <c r="C18" s="284" t="s">
        <v>1012</v>
      </c>
      <c r="D18" s="283"/>
      <c r="E18" s="283"/>
      <c r="F18" s="283"/>
      <c r="G18" s="42" t="n">
        <f aca="false">ROUND(AVERAGE(G5:G17),3)</f>
        <v>0.277</v>
      </c>
      <c r="H18" s="42" t="n">
        <f aca="false">ROUND(AVERAGE(H5:H17),3)</f>
        <v>0.275</v>
      </c>
      <c r="I18" s="43" t="n">
        <f aca="false">COUNTA(I4:I17)</f>
        <v>3</v>
      </c>
      <c r="J18" s="44" t="s">
        <v>142</v>
      </c>
      <c r="K18" s="44" t="s">
        <v>130</v>
      </c>
      <c r="L18" s="45" t="n">
        <f aca="false">ROUND(AVERAGE(L5:L17),2)</f>
        <v>11.46</v>
      </c>
      <c r="M18" s="45" t="n">
        <f aca="false">ROUND(AVERAGE(M5:M17),2)</f>
        <v>14</v>
      </c>
      <c r="N18" s="43" t="n">
        <f aca="false">COUNTA(N4:N17)</f>
        <v>4</v>
      </c>
      <c r="O18" s="44" t="s">
        <v>1047</v>
      </c>
      <c r="P18" s="45" t="n">
        <f aca="false">ROUND(AVERAGE(P5:P17),2)</f>
        <v>9.31</v>
      </c>
      <c r="Q18" s="43" t="n">
        <f aca="false">COUNTA(Q4:Q17)</f>
        <v>1</v>
      </c>
      <c r="R18" s="44" t="s">
        <v>591</v>
      </c>
      <c r="S18" s="46" t="n">
        <f aca="false">ROUND(AVERAGE(S5:S17),2)</f>
        <v>6.46</v>
      </c>
      <c r="T18" s="46" t="n">
        <f aca="false">ROUND(AVERAGE(T5:T17),2)</f>
        <v>6.23</v>
      </c>
      <c r="U18" s="283"/>
      <c r="V18" s="283"/>
      <c r="W18" s="285"/>
      <c r="X18" s="2"/>
    </row>
    <row r="19" customFormat="false" ht="13.5" hidden="false" customHeight="false" outlineLevel="0" collapsed="false">
      <c r="A19" s="1"/>
    </row>
  </sheetData>
  <mergeCells count="2">
    <mergeCell ref="B1:E1"/>
    <mergeCell ref="AH14:AI14"/>
  </mergeCells>
  <conditionalFormatting sqref="F20 F5:F8 F11 F14 F16:F18">
    <cfRule type="cellIs" priority="2" operator="equal" aboveAverage="0" equalAverage="0" bottom="0" percent="0" rank="0" text="" dxfId="481">
      <formula>"左"</formula>
    </cfRule>
    <cfRule type="cellIs" priority="3" operator="equal" aboveAverage="0" equalAverage="0" bottom="0" percent="0" rank="0" text="" dxfId="482">
      <formula>"両"</formula>
    </cfRule>
  </conditionalFormatting>
  <conditionalFormatting sqref="L19:N20">
    <cfRule type="cellIs" priority="4" operator="greaterThanOrEqual" aboveAverage="0" equalAverage="0" bottom="0" percent="0" rank="0" text="" dxfId="483">
      <formula>19.5</formula>
    </cfRule>
    <cfRule type="cellIs" priority="5" operator="greaterThanOrEqual" aboveAverage="0" equalAverage="0" bottom="0" percent="0" rank="0" text="" dxfId="484">
      <formula>14.5</formula>
    </cfRule>
  </conditionalFormatting>
  <conditionalFormatting sqref="H17:H18 I17 H4:I16">
    <cfRule type="cellIs" priority="6" operator="greaterThanOrEqual" aboveAverage="0" equalAverage="0" bottom="0" percent="0" rank="0" text="" dxfId="485">
      <formula>0.4</formula>
    </cfRule>
  </conditionalFormatting>
  <conditionalFormatting sqref="I4:K17">
    <cfRule type="cellIs" priority="7" operator="equal" aboveAverage="0" equalAverage="0" bottom="0" percent="0" rank="0" text="" dxfId="486">
      <formula>"+"</formula>
    </cfRule>
    <cfRule type="cellIs" priority="8" operator="equal" aboveAverage="0" equalAverage="0" bottom="0" percent="0" rank="0" text="" dxfId="487">
      <formula>"-"</formula>
    </cfRule>
  </conditionalFormatting>
  <conditionalFormatting sqref="H17:H18 I17 H4:I16">
    <cfRule type="cellIs" priority="9" operator="greaterThanOrEqual" aboveAverage="0" equalAverage="0" bottom="0" percent="0" rank="0" text="" dxfId="488">
      <formula>0.4</formula>
    </cfRule>
  </conditionalFormatting>
  <conditionalFormatting sqref="I4:K17">
    <cfRule type="cellIs" priority="10" operator="equal" aboveAverage="0" equalAverage="0" bottom="0" percent="0" rank="0" text="" dxfId="489">
      <formula>"+"</formula>
    </cfRule>
    <cfRule type="cellIs" priority="11" operator="equal" aboveAverage="0" equalAverage="0" bottom="0" percent="0" rank="0" text="" dxfId="490">
      <formula>"-"</formula>
    </cfRule>
  </conditionalFormatting>
  <conditionalFormatting sqref="G17:H18 I17 G4:I16">
    <cfRule type="cellIs" priority="12" operator="greaterThanOrEqual" aboveAverage="0" equalAverage="0" bottom="0" percent="0" rank="0" text="" dxfId="491">
      <formula>0.2995</formula>
    </cfRule>
    <cfRule type="cellIs" priority="13" operator="greaterThanOrEqual" aboveAverage="0" equalAverage="0" bottom="0" percent="0" rank="0" text="" dxfId="492">
      <formula>0.2695</formula>
    </cfRule>
  </conditionalFormatting>
  <conditionalFormatting sqref="H17:H18 I17 H4:I16">
    <cfRule type="cellIs" priority="14" operator="greaterThanOrEqual" aboveAverage="0" equalAverage="0" bottom="0" percent="0" rank="0" text="" dxfId="493">
      <formula>0.4</formula>
    </cfRule>
  </conditionalFormatting>
  <conditionalFormatting sqref="S4:T18">
    <cfRule type="expression" priority="15" aboveAverage="0" equalAverage="0" bottom="0" percent="0" rank="0" text="" dxfId="494">
      <formula>S4&gt;=8.5</formula>
    </cfRule>
    <cfRule type="expression" priority="16" aboveAverage="0" equalAverage="0" bottom="0" percent="0" rank="0" text="" dxfId="495">
      <formula>S4&gt;=6.5</formula>
    </cfRule>
  </conditionalFormatting>
  <conditionalFormatting sqref="J6:K6 I4:I17 O4:O17">
    <cfRule type="cellIs" priority="17" operator="equal" aboveAverage="0" equalAverage="0" bottom="0" percent="0" rank="0" text="" dxfId="496">
      <formula>"+"</formula>
    </cfRule>
    <cfRule type="cellIs" priority="18" operator="equal" aboveAverage="0" equalAverage="0" bottom="0" percent="0" rank="0" text="" dxfId="497">
      <formula>"-"</formula>
    </cfRule>
  </conditionalFormatting>
  <conditionalFormatting sqref="Q4:R17">
    <cfRule type="cellIs" priority="19" operator="equal" aboveAverage="0" equalAverage="0" bottom="0" percent="0" rank="0" text="" dxfId="498">
      <formula>"+"</formula>
    </cfRule>
    <cfRule type="cellIs" priority="20" operator="equal" aboveAverage="0" equalAverage="0" bottom="0" percent="0" rank="0" text="" dxfId="499">
      <formula>"-"</formula>
    </cfRule>
  </conditionalFormatting>
  <conditionalFormatting sqref="I4:K17">
    <cfRule type="cellIs" priority="21" operator="equal" aboveAverage="0" equalAverage="0" bottom="0" percent="0" rank="0" text="" dxfId="500">
      <formula>"+"</formula>
    </cfRule>
    <cfRule type="cellIs" priority="22" operator="equal" aboveAverage="0" equalAverage="0" bottom="0" percent="0" rank="0" text="" dxfId="501">
      <formula>"-"</formula>
    </cfRule>
  </conditionalFormatting>
  <conditionalFormatting sqref="L4:M18">
    <cfRule type="expression" priority="23" aboveAverage="0" equalAverage="0" bottom="0" percent="0" rank="0" text="" dxfId="502">
      <formula>L4&gt;=19.5</formula>
    </cfRule>
    <cfRule type="expression" priority="24" aboveAverage="0" equalAverage="0" bottom="0" percent="0" rank="0" text="" dxfId="503">
      <formula>L4&gt;=14.5</formula>
    </cfRule>
  </conditionalFormatting>
  <conditionalFormatting sqref="P4">
    <cfRule type="expression" priority="25" aboveAverage="0" equalAverage="0" bottom="0" percent="0" rank="0" text="" dxfId="504">
      <formula>P4&gt;13.5</formula>
    </cfRule>
    <cfRule type="expression" priority="26" aboveAverage="0" equalAverage="0" bottom="0" percent="0" rank="0" text="" dxfId="505">
      <formula>P4&gt;11.5</formula>
    </cfRule>
  </conditionalFormatting>
  <conditionalFormatting sqref="P5:P18">
    <cfRule type="expression" priority="27" aboveAverage="0" equalAverage="0" bottom="0" percent="0" rank="0" text="" dxfId="506">
      <formula>P5&gt;13.5</formula>
    </cfRule>
    <cfRule type="expression" priority="28" aboveAverage="0" equalAverage="0" bottom="0" percent="0" rank="0" text="" dxfId="507">
      <formula>P5&gt;11.5</formula>
    </cfRule>
  </conditionalFormatting>
  <conditionalFormatting sqref="N4">
    <cfRule type="expression" priority="29" aboveAverage="0" equalAverage="0" bottom="0" percent="0" rank="0" text="" dxfId="508">
      <formula>N4="+"</formula>
    </cfRule>
  </conditionalFormatting>
  <conditionalFormatting sqref="N5">
    <cfRule type="expression" priority="30" aboveAverage="0" equalAverage="0" bottom="0" percent="0" rank="0" text="" dxfId="509">
      <formula>N5="+"</formula>
    </cfRule>
  </conditionalFormatting>
  <conditionalFormatting sqref="N6:N17">
    <cfRule type="expression" priority="31" aboveAverage="0" equalAverage="0" bottom="0" percent="0" rank="0" text="" dxfId="510">
      <formula>N6="+"</formula>
    </cfRule>
  </conditionalFormatting>
  <conditionalFormatting sqref="J4:K17">
    <cfRule type="cellIs" priority="32" operator="equal" aboveAverage="0" equalAverage="0" bottom="0" percent="0" rank="0" text="" dxfId="511">
      <formula>"+"</formula>
    </cfRule>
    <cfRule type="cellIs" priority="33" operator="equal" aboveAverage="0" equalAverage="0" bottom="0" percent="0" rank="0" text="" dxfId="512">
      <formula>"-"</formula>
    </cfRule>
  </conditionalFormatting>
  <conditionalFormatting sqref="AD4:AD14">
    <cfRule type="cellIs" priority="34" operator="lessThan" aboveAverage="0" equalAverage="0" bottom="0" percent="0" rank="0" text="" dxfId="513">
      <formula>3</formula>
    </cfRule>
    <cfRule type="cellIs" priority="35" operator="lessThanOrEqual" aboveAverage="0" equalAverage="0" bottom="0" percent="0" rank="0" text="" dxfId="514">
      <formula>3.5</formula>
    </cfRule>
  </conditionalFormatting>
  <conditionalFormatting sqref="AE4:AG14">
    <cfRule type="cellIs" priority="36" operator="greaterThanOrEqual" aboveAverage="0" equalAverage="0" bottom="0" percent="0" rank="0" text="" dxfId="515">
      <formula>144.5</formula>
    </cfRule>
    <cfRule type="cellIs" priority="37" operator="greaterThanOrEqual" aboveAverage="0" equalAverage="0" bottom="0" percent="0" rank="0" text="" dxfId="516">
      <formula>143.5</formula>
    </cfRule>
  </conditionalFormatting>
  <conditionalFormatting sqref="AJ4:AJ14 AH4:AI13 AH8:AJ8">
    <cfRule type="cellIs" priority="38" operator="greaterThanOrEqual" aboveAverage="0" equalAverage="0" bottom="0" percent="0" rank="0" text="" dxfId="517">
      <formula>9.5</formula>
    </cfRule>
    <cfRule type="cellIs" priority="39" operator="greaterThanOrEqual" aboveAverage="0" equalAverage="0" bottom="0" percent="0" rank="0" text="" dxfId="518">
      <formula>7.5</formula>
    </cfRule>
  </conditionalFormatting>
  <conditionalFormatting sqref="AK4:AK14">
    <cfRule type="cellIs" priority="40" operator="greaterThanOrEqual" aboveAverage="0" equalAverage="0" bottom="0" percent="0" rank="0" text="" dxfId="519">
      <formula>49.5</formula>
    </cfRule>
    <cfRule type="cellIs" priority="41" operator="greaterThanOrEqual" aboveAverage="0" equalAverage="0" bottom="0" percent="0" rank="0" text="" dxfId="520">
      <formula>39.5</formula>
    </cfRule>
  </conditionalFormatting>
  <conditionalFormatting sqref="AH14:AI14">
    <cfRule type="cellIs" priority="42" operator="greaterThanOrEqual" aboveAverage="0" equalAverage="0" bottom="0" percent="0" rank="0" text="" dxfId="521">
      <formula>19.5</formula>
    </cfRule>
    <cfRule type="cellIs" priority="43" operator="greaterThanOrEqual" aboveAverage="0" equalAverage="0" bottom="0" percent="0" rank="0" text="" dxfId="522">
      <formula>15</formula>
    </cfRule>
  </conditionalFormatting>
  <conditionalFormatting sqref="AL4:AM13">
    <cfRule type="cellIs" priority="44" operator="equal" aboveAverage="0" equalAverage="0" bottom="0" percent="0" rank="0" text="" dxfId="523">
      <formula>"+"</formula>
    </cfRule>
    <cfRule type="cellIs" priority="45" operator="equal" aboveAverage="0" equalAverage="0" bottom="0" percent="0" rank="0" text="" dxfId="524">
      <formula>"-"</formula>
    </cfRule>
  </conditionalFormatting>
  <dataValidations count="1">
    <dataValidation allowBlank="true" errorStyle="stop" operator="between" showDropDown="false" showErrorMessage="true" showInputMessage="false" sqref="B1:B21 F1:W1 Z1:AO3 C2:W21 AA4:AO13 Z14:AH14 AJ14:AO14 Z15:AO1018 X18 B24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9.75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11" min="9" style="3" width="3.49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0.9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9.62"/>
    <col collapsed="false" customWidth="true" hidden="false" outlineLevel="0" max="27" min="27" style="0" width="17.36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/>
      <c r="D1" s="7"/>
      <c r="E1" s="1"/>
      <c r="G1" s="0"/>
      <c r="H1" s="0"/>
      <c r="I1" s="0"/>
      <c r="J1" s="0"/>
      <c r="K1" s="0"/>
    </row>
    <row r="2" customFormat="false" ht="14.25" hidden="false" customHeight="false" outlineLevel="0" collapsed="false"/>
    <row r="3" s="1" customFormat="true" ht="13.5" hidden="false" customHeight="false" outlineLevel="0" collapsed="false">
      <c r="A3" s="286" t="s">
        <v>2</v>
      </c>
      <c r="B3" s="287" t="s">
        <v>3</v>
      </c>
      <c r="C3" s="287" t="s">
        <v>4</v>
      </c>
      <c r="D3" s="287" t="s">
        <v>5</v>
      </c>
      <c r="E3" s="287" t="s">
        <v>6</v>
      </c>
      <c r="F3" s="287" t="s">
        <v>7</v>
      </c>
      <c r="G3" s="288" t="s">
        <v>8</v>
      </c>
      <c r="H3" s="288" t="s">
        <v>9</v>
      </c>
      <c r="I3" s="289" t="s">
        <v>10</v>
      </c>
      <c r="J3" s="288" t="s">
        <v>11</v>
      </c>
      <c r="K3" s="288" t="s">
        <v>12</v>
      </c>
      <c r="L3" s="287" t="s">
        <v>13</v>
      </c>
      <c r="M3" s="287" t="s">
        <v>14</v>
      </c>
      <c r="N3" s="290" t="s">
        <v>15</v>
      </c>
      <c r="O3" s="287" t="s">
        <v>16</v>
      </c>
      <c r="P3" s="287" t="s">
        <v>17</v>
      </c>
      <c r="Q3" s="287" t="s">
        <v>18</v>
      </c>
      <c r="R3" s="287" t="s">
        <v>19</v>
      </c>
      <c r="S3" s="287" t="s">
        <v>20</v>
      </c>
      <c r="T3" s="287" t="s">
        <v>21</v>
      </c>
      <c r="U3" s="287" t="s">
        <v>22</v>
      </c>
      <c r="V3" s="287" t="s">
        <v>23</v>
      </c>
      <c r="W3" s="291" t="s">
        <v>24</v>
      </c>
      <c r="Y3" s="286" t="s">
        <v>25</v>
      </c>
      <c r="Z3" s="287" t="s">
        <v>4</v>
      </c>
      <c r="AA3" s="287" t="s">
        <v>5</v>
      </c>
      <c r="AB3" s="287" t="s">
        <v>6</v>
      </c>
      <c r="AC3" s="287" t="s">
        <v>26</v>
      </c>
      <c r="AD3" s="292" t="s">
        <v>27</v>
      </c>
      <c r="AE3" s="287" t="s">
        <v>28</v>
      </c>
      <c r="AF3" s="287" t="s">
        <v>29</v>
      </c>
      <c r="AG3" s="287" t="s">
        <v>30</v>
      </c>
      <c r="AH3" s="287" t="s">
        <v>31</v>
      </c>
      <c r="AI3" s="287" t="s">
        <v>32</v>
      </c>
      <c r="AJ3" s="287" t="s">
        <v>33</v>
      </c>
      <c r="AK3" s="287" t="s">
        <v>34</v>
      </c>
      <c r="AL3" s="287" t="s">
        <v>35</v>
      </c>
      <c r="AM3" s="287" t="s">
        <v>36</v>
      </c>
      <c r="AN3" s="287" t="s">
        <v>22</v>
      </c>
      <c r="AO3" s="287" t="s">
        <v>23</v>
      </c>
      <c r="AP3" s="291" t="s">
        <v>24</v>
      </c>
    </row>
    <row r="4" customFormat="false" ht="13.5" hidden="false" customHeight="false" outlineLevel="0" collapsed="false">
      <c r="A4" s="293" t="n">
        <v>1</v>
      </c>
      <c r="B4" s="53" t="s">
        <v>48</v>
      </c>
      <c r="C4" s="54" t="s">
        <v>1048</v>
      </c>
      <c r="D4" s="55" t="s">
        <v>1049</v>
      </c>
      <c r="E4" s="54" t="s">
        <v>1050</v>
      </c>
      <c r="F4" s="21" t="s">
        <v>32</v>
      </c>
      <c r="G4" s="22" t="n">
        <v>0.271</v>
      </c>
      <c r="H4" s="22" t="n">
        <v>0.286</v>
      </c>
      <c r="I4" s="23"/>
      <c r="J4" s="23"/>
      <c r="K4" s="23"/>
      <c r="L4" s="24" t="n">
        <v>4</v>
      </c>
      <c r="M4" s="24" t="n">
        <v>6</v>
      </c>
      <c r="N4" s="23"/>
      <c r="O4" s="23" t="s">
        <v>40</v>
      </c>
      <c r="P4" s="24" t="n">
        <v>17</v>
      </c>
      <c r="Q4" s="23"/>
      <c r="R4" s="23"/>
      <c r="S4" s="25" t="n">
        <v>7</v>
      </c>
      <c r="T4" s="25" t="n">
        <v>6</v>
      </c>
      <c r="U4" s="26"/>
      <c r="V4" s="57" t="n">
        <v>52</v>
      </c>
      <c r="W4" s="28"/>
      <c r="X4" s="1"/>
      <c r="Y4" s="293" t="s">
        <v>43</v>
      </c>
      <c r="Z4" s="54" t="s">
        <v>1051</v>
      </c>
      <c r="AA4" s="55" t="s">
        <v>1052</v>
      </c>
      <c r="AB4" s="54" t="s">
        <v>1053</v>
      </c>
      <c r="AC4" s="29" t="s">
        <v>47</v>
      </c>
      <c r="AD4" s="30" t="n">
        <v>2.3</v>
      </c>
      <c r="AE4" s="31" t="n">
        <v>151</v>
      </c>
      <c r="AF4" s="31" t="n">
        <v>141</v>
      </c>
      <c r="AG4" s="31" t="n">
        <v>121</v>
      </c>
      <c r="AH4" s="31" t="n">
        <v>16</v>
      </c>
      <c r="AI4" s="31" t="n">
        <v>5</v>
      </c>
      <c r="AJ4" s="31" t="n">
        <v>8</v>
      </c>
      <c r="AK4" s="31" t="n">
        <v>54</v>
      </c>
      <c r="AL4" s="23" t="s">
        <v>40</v>
      </c>
      <c r="AM4" s="23"/>
      <c r="AN4" s="26"/>
      <c r="AO4" s="57" t="n">
        <v>18</v>
      </c>
      <c r="AP4" s="32"/>
    </row>
    <row r="5" customFormat="false" ht="13.5" hidden="false" customHeight="false" outlineLevel="0" collapsed="false">
      <c r="A5" s="293" t="n">
        <v>2</v>
      </c>
      <c r="B5" s="53" t="s">
        <v>57</v>
      </c>
      <c r="C5" s="54" t="s">
        <v>1054</v>
      </c>
      <c r="D5" s="55" t="s">
        <v>1055</v>
      </c>
      <c r="E5" s="54" t="s">
        <v>1056</v>
      </c>
      <c r="F5" s="33" t="s">
        <v>170</v>
      </c>
      <c r="G5" s="22" t="n">
        <v>0.268</v>
      </c>
      <c r="H5" s="22" t="n">
        <v>0.276</v>
      </c>
      <c r="I5" s="23"/>
      <c r="J5" s="23" t="s">
        <v>40</v>
      </c>
      <c r="K5" s="23"/>
      <c r="L5" s="24" t="n">
        <v>4</v>
      </c>
      <c r="M5" s="24" t="n">
        <v>6</v>
      </c>
      <c r="N5" s="23"/>
      <c r="O5" s="23" t="s">
        <v>40</v>
      </c>
      <c r="P5" s="24" t="n">
        <v>20</v>
      </c>
      <c r="Q5" s="23"/>
      <c r="R5" s="23" t="s">
        <v>40</v>
      </c>
      <c r="S5" s="25" t="n">
        <v>7</v>
      </c>
      <c r="T5" s="25" t="n">
        <v>8</v>
      </c>
      <c r="U5" s="26"/>
      <c r="V5" s="59" t="s">
        <v>42</v>
      </c>
      <c r="W5" s="28"/>
      <c r="Y5" s="293" t="s">
        <v>53</v>
      </c>
      <c r="Z5" s="54" t="s">
        <v>1057</v>
      </c>
      <c r="AA5" s="55" t="s">
        <v>1058</v>
      </c>
      <c r="AB5" s="54" t="s">
        <v>1059</v>
      </c>
      <c r="AC5" s="29" t="s">
        <v>47</v>
      </c>
      <c r="AD5" s="30" t="n">
        <v>3.31</v>
      </c>
      <c r="AE5" s="31" t="n">
        <v>146</v>
      </c>
      <c r="AF5" s="31" t="n">
        <v>131</v>
      </c>
      <c r="AG5" s="31" t="n">
        <v>126</v>
      </c>
      <c r="AH5" s="31" t="n">
        <v>12</v>
      </c>
      <c r="AI5" s="31" t="n">
        <v>4</v>
      </c>
      <c r="AJ5" s="31" t="n">
        <v>13</v>
      </c>
      <c r="AK5" s="31" t="n">
        <v>43</v>
      </c>
      <c r="AL5" s="23"/>
      <c r="AM5" s="23" t="s">
        <v>40</v>
      </c>
      <c r="AN5" s="26"/>
      <c r="AO5" s="57" t="n">
        <v>19</v>
      </c>
      <c r="AP5" s="32"/>
    </row>
    <row r="6" customFormat="false" ht="13.5" hidden="false" customHeight="false" outlineLevel="0" collapsed="false">
      <c r="A6" s="293" t="n">
        <v>3</v>
      </c>
      <c r="B6" s="53" t="s">
        <v>31</v>
      </c>
      <c r="C6" s="54" t="s">
        <v>1060</v>
      </c>
      <c r="D6" s="55" t="s">
        <v>1061</v>
      </c>
      <c r="E6" s="54" t="s">
        <v>1060</v>
      </c>
      <c r="F6" s="21" t="s">
        <v>32</v>
      </c>
      <c r="G6" s="22" t="n">
        <v>0.303</v>
      </c>
      <c r="H6" s="22" t="n">
        <v>0.36</v>
      </c>
      <c r="I6" s="23" t="s">
        <v>40</v>
      </c>
      <c r="J6" s="23" t="s">
        <v>40</v>
      </c>
      <c r="K6" s="23" t="s">
        <v>41</v>
      </c>
      <c r="L6" s="24" t="n">
        <v>15</v>
      </c>
      <c r="M6" s="24" t="n">
        <v>20</v>
      </c>
      <c r="N6" s="23"/>
      <c r="O6" s="23"/>
      <c r="P6" s="24" t="n">
        <v>20</v>
      </c>
      <c r="Q6" s="23" t="s">
        <v>40</v>
      </c>
      <c r="R6" s="23" t="s">
        <v>40</v>
      </c>
      <c r="S6" s="25" t="n">
        <v>11</v>
      </c>
      <c r="T6" s="25" t="n">
        <v>11</v>
      </c>
      <c r="U6" s="26"/>
      <c r="V6" s="57" t="n">
        <v>51</v>
      </c>
      <c r="W6" s="28"/>
      <c r="X6" s="1"/>
      <c r="Y6" s="293" t="s">
        <v>61</v>
      </c>
      <c r="Z6" s="54" t="s">
        <v>1062</v>
      </c>
      <c r="AA6" s="55" t="s">
        <v>1063</v>
      </c>
      <c r="AB6" s="54" t="s">
        <v>1064</v>
      </c>
      <c r="AC6" s="161" t="s">
        <v>97</v>
      </c>
      <c r="AD6" s="30" t="n">
        <v>2.17</v>
      </c>
      <c r="AE6" s="31" t="n">
        <v>127</v>
      </c>
      <c r="AF6" s="31" t="n">
        <v>112</v>
      </c>
      <c r="AG6" s="31" t="n">
        <v>102</v>
      </c>
      <c r="AH6" s="31" t="n">
        <v>13</v>
      </c>
      <c r="AI6" s="31" t="n">
        <v>11</v>
      </c>
      <c r="AJ6" s="31" t="n">
        <v>8</v>
      </c>
      <c r="AK6" s="31" t="n">
        <v>47</v>
      </c>
      <c r="AL6" s="23"/>
      <c r="AM6" s="23" t="s">
        <v>40</v>
      </c>
      <c r="AN6" s="26"/>
      <c r="AO6" s="57" t="n">
        <v>31</v>
      </c>
      <c r="AP6" s="32"/>
    </row>
    <row r="7" customFormat="false" ht="13.5" hidden="false" customHeight="false" outlineLevel="0" collapsed="false">
      <c r="A7" s="293" t="n">
        <v>4</v>
      </c>
      <c r="B7" s="53" t="s">
        <v>65</v>
      </c>
      <c r="C7" s="54" t="s">
        <v>1065</v>
      </c>
      <c r="D7" s="55" t="s">
        <v>1066</v>
      </c>
      <c r="E7" s="54" t="s">
        <v>1067</v>
      </c>
      <c r="F7" s="21" t="s">
        <v>32</v>
      </c>
      <c r="G7" s="22" t="n">
        <v>0.315</v>
      </c>
      <c r="H7" s="22" t="n">
        <v>0.333</v>
      </c>
      <c r="I7" s="23"/>
      <c r="J7" s="23"/>
      <c r="K7" s="23" t="s">
        <v>40</v>
      </c>
      <c r="L7" s="24" t="n">
        <v>46</v>
      </c>
      <c r="M7" s="24" t="n">
        <v>40</v>
      </c>
      <c r="N7" s="23" t="s">
        <v>40</v>
      </c>
      <c r="O7" s="23"/>
      <c r="P7" s="24" t="n">
        <v>7</v>
      </c>
      <c r="Q7" s="23"/>
      <c r="R7" s="23"/>
      <c r="S7" s="25" t="n">
        <v>3</v>
      </c>
      <c r="T7" s="25" t="n">
        <v>3</v>
      </c>
      <c r="U7" s="26"/>
      <c r="V7" s="59" t="s">
        <v>84</v>
      </c>
      <c r="W7" s="28"/>
      <c r="Y7" s="293" t="s">
        <v>69</v>
      </c>
      <c r="Z7" s="54" t="s">
        <v>1068</v>
      </c>
      <c r="AA7" s="55" t="s">
        <v>1069</v>
      </c>
      <c r="AB7" s="54" t="s">
        <v>1070</v>
      </c>
      <c r="AC7" s="58" t="s">
        <v>167</v>
      </c>
      <c r="AD7" s="30" t="n">
        <v>2.11</v>
      </c>
      <c r="AE7" s="31" t="n">
        <v>142</v>
      </c>
      <c r="AF7" s="31" t="n">
        <v>122</v>
      </c>
      <c r="AG7" s="31" t="n">
        <v>112</v>
      </c>
      <c r="AH7" s="31" t="n">
        <v>4</v>
      </c>
      <c r="AI7" s="31" t="n">
        <v>16</v>
      </c>
      <c r="AJ7" s="31" t="n">
        <v>12</v>
      </c>
      <c r="AK7" s="31" t="n">
        <v>49</v>
      </c>
      <c r="AL7" s="23"/>
      <c r="AM7" s="23" t="s">
        <v>40</v>
      </c>
      <c r="AN7" s="26"/>
      <c r="AO7" s="57" t="n">
        <v>47</v>
      </c>
      <c r="AP7" s="32"/>
    </row>
    <row r="8" customFormat="false" ht="13.5" hidden="false" customHeight="false" outlineLevel="0" collapsed="false">
      <c r="A8" s="293" t="n">
        <v>5</v>
      </c>
      <c r="B8" s="53" t="s">
        <v>32</v>
      </c>
      <c r="C8" s="54" t="s">
        <v>1071</v>
      </c>
      <c r="D8" s="55" t="s">
        <v>1072</v>
      </c>
      <c r="E8" s="54" t="s">
        <v>1073</v>
      </c>
      <c r="F8" s="33" t="s">
        <v>31</v>
      </c>
      <c r="G8" s="22" t="n">
        <v>0.304</v>
      </c>
      <c r="H8" s="22" t="n">
        <v>0.304</v>
      </c>
      <c r="I8" s="23"/>
      <c r="J8" s="23" t="s">
        <v>41</v>
      </c>
      <c r="K8" s="23"/>
      <c r="L8" s="24" t="n">
        <v>31</v>
      </c>
      <c r="M8" s="24" t="n">
        <v>32</v>
      </c>
      <c r="N8" s="23" t="s">
        <v>40</v>
      </c>
      <c r="O8" s="23"/>
      <c r="P8" s="24" t="n">
        <v>12</v>
      </c>
      <c r="Q8" s="23"/>
      <c r="R8" s="23" t="s">
        <v>41</v>
      </c>
      <c r="S8" s="25" t="n">
        <v>8</v>
      </c>
      <c r="T8" s="25" t="n">
        <v>8</v>
      </c>
      <c r="U8" s="26"/>
      <c r="V8" s="59" t="s">
        <v>52</v>
      </c>
      <c r="W8" s="28"/>
      <c r="X8" s="1"/>
      <c r="Y8" s="293" t="s">
        <v>76</v>
      </c>
      <c r="Z8" s="54" t="s">
        <v>1074</v>
      </c>
      <c r="AA8" s="55" t="s">
        <v>1075</v>
      </c>
      <c r="AB8" s="54" t="s">
        <v>1076</v>
      </c>
      <c r="AC8" s="29" t="s">
        <v>47</v>
      </c>
      <c r="AD8" s="30" t="n">
        <v>3.83</v>
      </c>
      <c r="AE8" s="31" t="n">
        <v>147</v>
      </c>
      <c r="AF8" s="31" t="n">
        <v>137</v>
      </c>
      <c r="AG8" s="31" t="n">
        <v>137</v>
      </c>
      <c r="AH8" s="31" t="n">
        <v>12</v>
      </c>
      <c r="AI8" s="31" t="n">
        <v>4</v>
      </c>
      <c r="AJ8" s="31" t="n">
        <v>5</v>
      </c>
      <c r="AK8" s="31" t="n">
        <v>34</v>
      </c>
      <c r="AL8" s="23" t="s">
        <v>41</v>
      </c>
      <c r="AM8" s="23"/>
      <c r="AN8" s="26"/>
      <c r="AO8" s="57" t="n">
        <v>18</v>
      </c>
      <c r="AP8" s="32"/>
    </row>
    <row r="9" customFormat="false" ht="13.5" hidden="false" customHeight="false" outlineLevel="0" collapsed="false">
      <c r="A9" s="293" t="n">
        <v>6</v>
      </c>
      <c r="B9" s="53" t="s">
        <v>98</v>
      </c>
      <c r="C9" s="54" t="s">
        <v>1077</v>
      </c>
      <c r="D9" s="55" t="s">
        <v>1078</v>
      </c>
      <c r="E9" s="54" t="s">
        <v>1079</v>
      </c>
      <c r="F9" s="33" t="s">
        <v>31</v>
      </c>
      <c r="G9" s="22" t="n">
        <v>0.303</v>
      </c>
      <c r="H9" s="22" t="n">
        <v>0.306</v>
      </c>
      <c r="I9" s="23"/>
      <c r="J9" s="23" t="s">
        <v>41</v>
      </c>
      <c r="K9" s="23"/>
      <c r="L9" s="24" t="n">
        <v>10</v>
      </c>
      <c r="M9" s="24" t="n">
        <v>18</v>
      </c>
      <c r="N9" s="23" t="s">
        <v>40</v>
      </c>
      <c r="O9" s="23" t="s">
        <v>40</v>
      </c>
      <c r="P9" s="24" t="n">
        <v>7</v>
      </c>
      <c r="Q9" s="23"/>
      <c r="R9" s="23"/>
      <c r="S9" s="25" t="n">
        <v>6</v>
      </c>
      <c r="T9" s="25" t="n">
        <v>9</v>
      </c>
      <c r="U9" s="26"/>
      <c r="V9" s="57" t="n">
        <v>22</v>
      </c>
      <c r="W9" s="28"/>
      <c r="X9" s="1"/>
      <c r="Y9" s="293" t="s">
        <v>85</v>
      </c>
      <c r="Z9" s="54" t="s">
        <v>1080</v>
      </c>
      <c r="AA9" s="55" t="s">
        <v>1081</v>
      </c>
      <c r="AB9" s="54" t="s">
        <v>1082</v>
      </c>
      <c r="AC9" s="58" t="s">
        <v>167</v>
      </c>
      <c r="AD9" s="30" t="n">
        <v>3.28</v>
      </c>
      <c r="AE9" s="31" t="n">
        <v>141</v>
      </c>
      <c r="AF9" s="31" t="n">
        <v>126</v>
      </c>
      <c r="AG9" s="31" t="n">
        <v>111</v>
      </c>
      <c r="AH9" s="31" t="n">
        <v>5</v>
      </c>
      <c r="AI9" s="31" t="n">
        <v>12</v>
      </c>
      <c r="AJ9" s="31" t="n">
        <v>8</v>
      </c>
      <c r="AK9" s="31" t="n">
        <v>51</v>
      </c>
      <c r="AL9" s="23"/>
      <c r="AM9" s="23"/>
      <c r="AN9" s="26"/>
      <c r="AO9" s="57" t="n">
        <v>21</v>
      </c>
      <c r="AP9" s="32"/>
    </row>
    <row r="10" customFormat="false" ht="13.5" hidden="false" customHeight="false" outlineLevel="0" collapsed="false">
      <c r="A10" s="293" t="n">
        <v>7</v>
      </c>
      <c r="B10" s="53" t="s">
        <v>89</v>
      </c>
      <c r="C10" s="54" t="s">
        <v>1083</v>
      </c>
      <c r="D10" s="55" t="s">
        <v>1084</v>
      </c>
      <c r="E10" s="54" t="s">
        <v>1085</v>
      </c>
      <c r="F10" s="21" t="s">
        <v>32</v>
      </c>
      <c r="G10" s="22" t="n">
        <v>0.282</v>
      </c>
      <c r="H10" s="22" t="n">
        <v>0.282</v>
      </c>
      <c r="I10" s="23"/>
      <c r="J10" s="23"/>
      <c r="K10" s="23"/>
      <c r="L10" s="24" t="n">
        <v>37</v>
      </c>
      <c r="M10" s="24" t="n">
        <v>33</v>
      </c>
      <c r="N10" s="23" t="s">
        <v>40</v>
      </c>
      <c r="O10" s="23" t="s">
        <v>40</v>
      </c>
      <c r="P10" s="24" t="n">
        <v>9</v>
      </c>
      <c r="Q10" s="23"/>
      <c r="R10" s="23"/>
      <c r="S10" s="25" t="n">
        <v>7</v>
      </c>
      <c r="T10" s="25" t="n">
        <v>5</v>
      </c>
      <c r="U10" s="26"/>
      <c r="V10" s="59" t="s">
        <v>138</v>
      </c>
      <c r="W10" s="28"/>
      <c r="X10" s="1"/>
      <c r="Y10" s="293" t="s">
        <v>93</v>
      </c>
      <c r="Z10" s="54" t="s">
        <v>1086</v>
      </c>
      <c r="AA10" s="55" t="s">
        <v>1087</v>
      </c>
      <c r="AB10" s="54" t="s">
        <v>1088</v>
      </c>
      <c r="AC10" s="58" t="s">
        <v>167</v>
      </c>
      <c r="AD10" s="30" t="n">
        <v>2.56</v>
      </c>
      <c r="AE10" s="31" t="n">
        <v>144</v>
      </c>
      <c r="AF10" s="31" t="n">
        <v>129</v>
      </c>
      <c r="AG10" s="31" t="n">
        <v>124</v>
      </c>
      <c r="AH10" s="31" t="n">
        <v>8</v>
      </c>
      <c r="AI10" s="31" t="n">
        <v>14</v>
      </c>
      <c r="AJ10" s="31" t="n">
        <v>4</v>
      </c>
      <c r="AK10" s="31" t="n">
        <v>17</v>
      </c>
      <c r="AL10" s="23" t="s">
        <v>40</v>
      </c>
      <c r="AM10" s="23"/>
      <c r="AN10" s="26"/>
      <c r="AO10" s="57" t="n">
        <v>12</v>
      </c>
      <c r="AP10" s="32"/>
    </row>
    <row r="11" customFormat="false" ht="13.5" hidden="false" customHeight="false" outlineLevel="0" collapsed="false">
      <c r="A11" s="293" t="n">
        <v>8</v>
      </c>
      <c r="B11" s="53" t="s">
        <v>80</v>
      </c>
      <c r="C11" s="54" t="s">
        <v>1089</v>
      </c>
      <c r="D11" s="55" t="s">
        <v>1090</v>
      </c>
      <c r="E11" s="54" t="s">
        <v>1091</v>
      </c>
      <c r="F11" s="33" t="s">
        <v>31</v>
      </c>
      <c r="G11" s="22" t="n">
        <v>0.31</v>
      </c>
      <c r="H11" s="22" t="n">
        <v>0.323</v>
      </c>
      <c r="I11" s="23" t="s">
        <v>40</v>
      </c>
      <c r="J11" s="23"/>
      <c r="K11" s="23" t="s">
        <v>41</v>
      </c>
      <c r="L11" s="24" t="n">
        <v>8</v>
      </c>
      <c r="M11" s="24" t="n">
        <v>9</v>
      </c>
      <c r="N11" s="23"/>
      <c r="O11" s="23"/>
      <c r="P11" s="24" t="n">
        <v>12</v>
      </c>
      <c r="Q11" s="23"/>
      <c r="R11" s="23"/>
      <c r="S11" s="25" t="n">
        <v>7</v>
      </c>
      <c r="T11" s="25" t="n">
        <v>7</v>
      </c>
      <c r="U11" s="26"/>
      <c r="V11" s="59" t="s">
        <v>134</v>
      </c>
      <c r="W11" s="28"/>
      <c r="X11" s="1"/>
      <c r="Y11" s="293" t="s">
        <v>102</v>
      </c>
      <c r="Z11" s="54" t="s">
        <v>1092</v>
      </c>
      <c r="AA11" s="55" t="s">
        <v>1093</v>
      </c>
      <c r="AB11" s="54" t="s">
        <v>1094</v>
      </c>
      <c r="AC11" s="29" t="s">
        <v>47</v>
      </c>
      <c r="AD11" s="30" t="n">
        <v>1.36</v>
      </c>
      <c r="AE11" s="31" t="n">
        <v>150</v>
      </c>
      <c r="AF11" s="31" t="n">
        <v>130</v>
      </c>
      <c r="AG11" s="31" t="n">
        <v>130</v>
      </c>
      <c r="AH11" s="31" t="n">
        <v>10</v>
      </c>
      <c r="AI11" s="31" t="n">
        <v>4</v>
      </c>
      <c r="AJ11" s="31" t="n">
        <v>12</v>
      </c>
      <c r="AK11" s="31" t="n">
        <v>20</v>
      </c>
      <c r="AL11" s="23" t="s">
        <v>40</v>
      </c>
      <c r="AM11" s="23"/>
      <c r="AN11" s="26"/>
      <c r="AO11" s="57" t="n">
        <v>24</v>
      </c>
      <c r="AP11" s="79" t="s">
        <v>414</v>
      </c>
    </row>
    <row r="12" customFormat="false" ht="13.5" hidden="false" customHeight="false" outlineLevel="0" collapsed="false">
      <c r="A12" s="293" t="n">
        <v>9</v>
      </c>
      <c r="B12" s="53" t="s">
        <v>107</v>
      </c>
      <c r="C12" s="54" t="s">
        <v>37</v>
      </c>
      <c r="D12" s="55" t="s">
        <v>38</v>
      </c>
      <c r="E12" s="54" t="s">
        <v>39</v>
      </c>
      <c r="F12" s="21" t="s">
        <v>32</v>
      </c>
      <c r="G12" s="22" t="n">
        <v>0.344</v>
      </c>
      <c r="H12" s="22" t="n">
        <v>0.344</v>
      </c>
      <c r="I12" s="23" t="s">
        <v>40</v>
      </c>
      <c r="J12" s="23"/>
      <c r="K12" s="23" t="s">
        <v>41</v>
      </c>
      <c r="L12" s="24" t="n">
        <v>3</v>
      </c>
      <c r="M12" s="24" t="n">
        <v>2</v>
      </c>
      <c r="N12" s="23"/>
      <c r="O12" s="23"/>
      <c r="P12" s="24" t="n">
        <v>17</v>
      </c>
      <c r="Q12" s="23" t="s">
        <v>40</v>
      </c>
      <c r="R12" s="23" t="s">
        <v>40</v>
      </c>
      <c r="S12" s="25" t="n">
        <v>7</v>
      </c>
      <c r="T12" s="25" t="n">
        <v>7</v>
      </c>
      <c r="U12" s="26"/>
      <c r="V12" s="57" t="n">
        <v>23</v>
      </c>
      <c r="W12" s="28"/>
      <c r="X12" s="1"/>
      <c r="Y12" s="293" t="s">
        <v>111</v>
      </c>
      <c r="Z12" s="54" t="s">
        <v>1095</v>
      </c>
      <c r="AA12" s="55" t="s">
        <v>1096</v>
      </c>
      <c r="AB12" s="54" t="s">
        <v>1097</v>
      </c>
      <c r="AC12" s="29" t="s">
        <v>47</v>
      </c>
      <c r="AD12" s="30" t="n">
        <v>3.07</v>
      </c>
      <c r="AE12" s="31" t="n">
        <v>144</v>
      </c>
      <c r="AF12" s="31" t="n">
        <v>129</v>
      </c>
      <c r="AG12" s="31" t="n">
        <v>124</v>
      </c>
      <c r="AH12" s="31" t="n">
        <v>10</v>
      </c>
      <c r="AI12" s="31" t="n">
        <v>6</v>
      </c>
      <c r="AJ12" s="31" t="n">
        <v>11</v>
      </c>
      <c r="AK12" s="31" t="n">
        <v>17</v>
      </c>
      <c r="AL12" s="23"/>
      <c r="AM12" s="23"/>
      <c r="AN12" s="26"/>
      <c r="AO12" s="57" t="n">
        <v>20</v>
      </c>
      <c r="AP12" s="32"/>
    </row>
    <row r="13" customFormat="false" ht="13.5" hidden="false" customHeight="false" outlineLevel="0" collapsed="false">
      <c r="A13" s="293" t="s">
        <v>116</v>
      </c>
      <c r="B13" s="53" t="s">
        <v>107</v>
      </c>
      <c r="C13" s="54" t="s">
        <v>1098</v>
      </c>
      <c r="D13" s="55" t="s">
        <v>1099</v>
      </c>
      <c r="E13" s="54" t="s">
        <v>1100</v>
      </c>
      <c r="F13" s="21" t="s">
        <v>32</v>
      </c>
      <c r="G13" s="22" t="n">
        <v>0.328</v>
      </c>
      <c r="H13" s="22" t="n">
        <v>0.328</v>
      </c>
      <c r="I13" s="23"/>
      <c r="J13" s="23" t="s">
        <v>41</v>
      </c>
      <c r="K13" s="23" t="s">
        <v>40</v>
      </c>
      <c r="L13" s="24" t="n">
        <v>28</v>
      </c>
      <c r="M13" s="24" t="n">
        <v>25</v>
      </c>
      <c r="N13" s="23" t="s">
        <v>40</v>
      </c>
      <c r="O13" s="23"/>
      <c r="P13" s="24" t="n">
        <v>14</v>
      </c>
      <c r="Q13" s="23"/>
      <c r="R13" s="23"/>
      <c r="S13" s="25" t="n">
        <v>7</v>
      </c>
      <c r="T13" s="25" t="n">
        <v>9</v>
      </c>
      <c r="U13" s="26"/>
      <c r="V13" s="57" t="n">
        <v>17</v>
      </c>
      <c r="W13" s="28"/>
      <c r="X13" s="1"/>
      <c r="Y13" s="293" t="s">
        <v>121</v>
      </c>
      <c r="Z13" s="54" t="s">
        <v>1101</v>
      </c>
      <c r="AA13" s="55" t="s">
        <v>1102</v>
      </c>
      <c r="AB13" s="54" t="s">
        <v>1103</v>
      </c>
      <c r="AC13" s="29" t="s">
        <v>47</v>
      </c>
      <c r="AD13" s="30" t="n">
        <v>3.45</v>
      </c>
      <c r="AE13" s="31" t="n">
        <v>148</v>
      </c>
      <c r="AF13" s="31" t="n">
        <v>138</v>
      </c>
      <c r="AG13" s="31" t="n">
        <v>133</v>
      </c>
      <c r="AH13" s="31" t="n">
        <v>12</v>
      </c>
      <c r="AI13" s="31" t="n">
        <v>4</v>
      </c>
      <c r="AJ13" s="31" t="n">
        <v>13</v>
      </c>
      <c r="AK13" s="31" t="n">
        <v>18</v>
      </c>
      <c r="AL13" s="23" t="s">
        <v>40</v>
      </c>
      <c r="AM13" s="23"/>
      <c r="AN13" s="26"/>
      <c r="AO13" s="57" t="n">
        <v>40</v>
      </c>
      <c r="AP13" s="32"/>
    </row>
    <row r="14" customFormat="false" ht="14.25" hidden="false" customHeight="false" outlineLevel="0" collapsed="false">
      <c r="A14" s="293" t="s">
        <v>116</v>
      </c>
      <c r="B14" s="53" t="s">
        <v>80</v>
      </c>
      <c r="C14" s="54" t="s">
        <v>1104</v>
      </c>
      <c r="D14" s="55" t="s">
        <v>1105</v>
      </c>
      <c r="E14" s="54" t="s">
        <v>1106</v>
      </c>
      <c r="F14" s="33" t="s">
        <v>31</v>
      </c>
      <c r="G14" s="22" t="n">
        <v>0.305</v>
      </c>
      <c r="H14" s="22" t="n">
        <v>0.305</v>
      </c>
      <c r="I14" s="23"/>
      <c r="J14" s="23" t="s">
        <v>41</v>
      </c>
      <c r="K14" s="23" t="s">
        <v>41</v>
      </c>
      <c r="L14" s="24" t="n">
        <v>43</v>
      </c>
      <c r="M14" s="24" t="n">
        <v>36</v>
      </c>
      <c r="N14" s="23" t="s">
        <v>40</v>
      </c>
      <c r="O14" s="23"/>
      <c r="P14" s="24" t="n">
        <v>8</v>
      </c>
      <c r="Q14" s="23"/>
      <c r="R14" s="23"/>
      <c r="S14" s="25" t="n">
        <v>3</v>
      </c>
      <c r="T14" s="25" t="n">
        <v>7</v>
      </c>
      <c r="U14" s="26"/>
      <c r="V14" s="57" t="n">
        <v>25</v>
      </c>
      <c r="W14" s="28"/>
      <c r="X14" s="1"/>
      <c r="Y14" s="194"/>
      <c r="Z14" s="35" t="s">
        <v>0</v>
      </c>
      <c r="AA14" s="196"/>
      <c r="AB14" s="196"/>
      <c r="AC14" s="197"/>
      <c r="AD14" s="38" t="n">
        <f aca="false">ROUND(AVERAGE(AD4:AD13),2)</f>
        <v>2.74</v>
      </c>
      <c r="AE14" s="38" t="n">
        <f aca="false">ROUND(AVERAGE(AE4:AE13),2)</f>
        <v>144</v>
      </c>
      <c r="AF14" s="38" t="n">
        <f aca="false">ROUND(AVERAGE(AF4:AF13),2)</f>
        <v>129.5</v>
      </c>
      <c r="AG14" s="38" t="n">
        <f aca="false">ROUND(AVERAGE(AG4:AG13),2)</f>
        <v>122</v>
      </c>
      <c r="AH14" s="39" t="n">
        <f aca="false">ROUND((AH4+AI4+AH5+AI5+AH6+AI6+AH7+AI7+AH8+AI8+AH10+AI10+AH11+AI11+AH12+AI12+AH13+AI13)/9,2)</f>
        <v>18.33</v>
      </c>
      <c r="AI14" s="39"/>
      <c r="AJ14" s="38" t="n">
        <f aca="false">ROUND(AVERAGE(AJ4:AJ13),2)</f>
        <v>9.4</v>
      </c>
      <c r="AK14" s="38" t="n">
        <f aca="false">ROUND(AVERAGE(AK4:AK13),2)</f>
        <v>35</v>
      </c>
      <c r="AL14" s="40" t="s">
        <v>129</v>
      </c>
      <c r="AM14" s="40" t="s">
        <v>129</v>
      </c>
      <c r="AN14" s="196"/>
      <c r="AO14" s="196"/>
      <c r="AP14" s="198"/>
    </row>
    <row r="15" customFormat="false" ht="13.5" hidden="false" customHeight="false" outlineLevel="0" collapsed="false">
      <c r="A15" s="293" t="s">
        <v>116</v>
      </c>
      <c r="B15" s="53" t="s">
        <v>80</v>
      </c>
      <c r="C15" s="54" t="s">
        <v>1107</v>
      </c>
      <c r="D15" s="55" t="s">
        <v>1108</v>
      </c>
      <c r="E15" s="54" t="s">
        <v>1109</v>
      </c>
      <c r="F15" s="21" t="s">
        <v>32</v>
      </c>
      <c r="G15" s="22" t="n">
        <v>0.319</v>
      </c>
      <c r="H15" s="22" t="n">
        <v>0.323</v>
      </c>
      <c r="I15" s="23"/>
      <c r="J15" s="23" t="s">
        <v>41</v>
      </c>
      <c r="K15" s="23"/>
      <c r="L15" s="24" t="n">
        <v>30</v>
      </c>
      <c r="M15" s="24" t="n">
        <v>26</v>
      </c>
      <c r="N15" s="23" t="s">
        <v>40</v>
      </c>
      <c r="O15" s="23"/>
      <c r="P15" s="24" t="n">
        <v>14</v>
      </c>
      <c r="Q15" s="23"/>
      <c r="R15" s="23"/>
      <c r="S15" s="25" t="n">
        <v>6</v>
      </c>
      <c r="T15" s="25" t="n">
        <v>7</v>
      </c>
      <c r="U15" s="26"/>
      <c r="V15" s="59" t="s">
        <v>120</v>
      </c>
      <c r="W15" s="28"/>
      <c r="X15" s="1"/>
      <c r="AC15" s="0"/>
      <c r="AD15" s="0"/>
    </row>
    <row r="16" customFormat="false" ht="13.5" hidden="false" customHeight="false" outlineLevel="0" collapsed="false">
      <c r="A16" s="293" t="s">
        <v>116</v>
      </c>
      <c r="B16" s="53" t="s">
        <v>48</v>
      </c>
      <c r="C16" s="54" t="s">
        <v>1110</v>
      </c>
      <c r="D16" s="55" t="s">
        <v>1111</v>
      </c>
      <c r="E16" s="54" t="s">
        <v>1112</v>
      </c>
      <c r="F16" s="33" t="s">
        <v>31</v>
      </c>
      <c r="G16" s="22" t="n">
        <v>0.265</v>
      </c>
      <c r="H16" s="22" t="n">
        <v>0.284</v>
      </c>
      <c r="I16" s="23"/>
      <c r="J16" s="23"/>
      <c r="K16" s="23" t="s">
        <v>41</v>
      </c>
      <c r="L16" s="24" t="n">
        <v>7</v>
      </c>
      <c r="M16" s="24" t="n">
        <v>8</v>
      </c>
      <c r="N16" s="23"/>
      <c r="O16" s="23"/>
      <c r="P16" s="24" t="n">
        <v>12</v>
      </c>
      <c r="Q16" s="23" t="s">
        <v>40</v>
      </c>
      <c r="R16" s="23"/>
      <c r="S16" s="25" t="n">
        <v>10</v>
      </c>
      <c r="T16" s="25" t="n">
        <v>7</v>
      </c>
      <c r="U16" s="26"/>
      <c r="V16" s="57" t="n">
        <v>10</v>
      </c>
      <c r="W16" s="28"/>
      <c r="X16" s="1"/>
      <c r="AC16" s="0"/>
      <c r="AD16" s="0"/>
    </row>
    <row r="17" customFormat="false" ht="13.5" hidden="false" customHeight="false" outlineLevel="0" collapsed="false">
      <c r="A17" s="293" t="s">
        <v>116</v>
      </c>
      <c r="B17" s="53" t="s">
        <v>98</v>
      </c>
      <c r="C17" s="54" t="s">
        <v>1113</v>
      </c>
      <c r="D17" s="55" t="s">
        <v>1114</v>
      </c>
      <c r="E17" s="54" t="s">
        <v>1115</v>
      </c>
      <c r="F17" s="33" t="s">
        <v>31</v>
      </c>
      <c r="G17" s="22" t="n">
        <v>0.234</v>
      </c>
      <c r="H17" s="22" t="n">
        <v>0.235</v>
      </c>
      <c r="I17" s="23"/>
      <c r="J17" s="23" t="s">
        <v>41</v>
      </c>
      <c r="K17" s="23" t="s">
        <v>40</v>
      </c>
      <c r="L17" s="24" t="n">
        <v>14</v>
      </c>
      <c r="M17" s="24" t="n">
        <v>14</v>
      </c>
      <c r="N17" s="23" t="s">
        <v>40</v>
      </c>
      <c r="O17" s="23"/>
      <c r="P17" s="24" t="n">
        <v>5</v>
      </c>
      <c r="Q17" s="23"/>
      <c r="R17" s="23"/>
      <c r="S17" s="25" t="n">
        <v>9</v>
      </c>
      <c r="T17" s="25" t="n">
        <v>9</v>
      </c>
      <c r="U17" s="26"/>
      <c r="V17" s="57" t="n">
        <v>27</v>
      </c>
      <c r="W17" s="28"/>
      <c r="X17" s="1"/>
      <c r="AR17" s="0" t="n">
        <f aca="false">4459+4361+4226+4343+4360+4335</f>
        <v>26084</v>
      </c>
      <c r="AS17" s="0" t="n">
        <f aca="false">181+186+162+132+128+116</f>
        <v>905</v>
      </c>
    </row>
    <row r="18" customFormat="false" ht="14.25" hidden="false" customHeight="false" outlineLevel="0" collapsed="false">
      <c r="A18" s="194"/>
      <c r="B18" s="197"/>
      <c r="C18" s="35" t="s">
        <v>0</v>
      </c>
      <c r="D18" s="197"/>
      <c r="E18" s="197"/>
      <c r="F18" s="197"/>
      <c r="G18" s="42" t="n">
        <f aca="false">ROUND(AVERAGE(G5:G17),3)</f>
        <v>0.298</v>
      </c>
      <c r="H18" s="42" t="n">
        <f aca="false">ROUND(AVERAGE(H5:H17),3)</f>
        <v>0.308</v>
      </c>
      <c r="I18" s="43" t="n">
        <f aca="false">COUNTA(I4:I17)</f>
        <v>3</v>
      </c>
      <c r="J18" s="44" t="s">
        <v>201</v>
      </c>
      <c r="K18" s="44" t="n">
        <v>-2</v>
      </c>
      <c r="L18" s="45" t="n">
        <f aca="false">ROUND(AVERAGE(L5:L17),2)</f>
        <v>21.23</v>
      </c>
      <c r="M18" s="45" t="n">
        <f aca="false">ROUND(AVERAGE(M5:M17),2)</f>
        <v>20.69</v>
      </c>
      <c r="N18" s="43" t="n">
        <f aca="false">COUNTA(N4:N17)</f>
        <v>8</v>
      </c>
      <c r="O18" s="44" t="s">
        <v>1047</v>
      </c>
      <c r="P18" s="45" t="n">
        <f aca="false">ROUND(AVERAGE(P5:P17),2)</f>
        <v>12.08</v>
      </c>
      <c r="Q18" s="43" t="n">
        <f aca="false">COUNTA(Q4:Q17)</f>
        <v>3</v>
      </c>
      <c r="R18" s="44" t="s">
        <v>591</v>
      </c>
      <c r="S18" s="46" t="n">
        <f aca="false">ROUND(AVERAGE(S5:S17),2)</f>
        <v>7</v>
      </c>
      <c r="T18" s="46" t="n">
        <f aca="false">ROUND(AVERAGE(T5:T17),2)</f>
        <v>7.46</v>
      </c>
      <c r="U18" s="197"/>
      <c r="V18" s="197"/>
      <c r="W18" s="199"/>
      <c r="X18" s="2"/>
      <c r="AS18" s="0" t="n">
        <f aca="false">905/26084*450</f>
        <v>15.6130194755406</v>
      </c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A20" s="1"/>
      <c r="B20" s="0"/>
      <c r="E20" s="1"/>
      <c r="F20" s="5"/>
      <c r="G20" s="0"/>
      <c r="H20" s="0"/>
      <c r="I20" s="0"/>
      <c r="J20" s="0"/>
      <c r="K20" s="0"/>
      <c r="O20" s="0"/>
      <c r="U20" s="0"/>
      <c r="V20" s="0"/>
      <c r="W20" s="0"/>
    </row>
    <row r="21" customFormat="false" ht="13.5" hidden="false" customHeight="false" outlineLevel="0" collapsed="false">
      <c r="A21" s="1"/>
      <c r="B21" s="0"/>
      <c r="E21" s="1"/>
      <c r="F21" s="5"/>
      <c r="G21" s="0"/>
      <c r="H21" s="0"/>
      <c r="I21" s="0"/>
      <c r="J21" s="0"/>
      <c r="K21" s="0"/>
      <c r="O21" s="0"/>
      <c r="U21" s="0"/>
      <c r="V21" s="0"/>
      <c r="W21" s="0"/>
      <c r="Y21" s="0"/>
      <c r="AC21" s="0"/>
      <c r="AD21" s="0"/>
    </row>
    <row r="22" customFormat="false" ht="13.5" hidden="false" customHeight="false" outlineLevel="0" collapsed="false">
      <c r="Y22" s="0"/>
      <c r="AC22" s="0"/>
      <c r="AD22" s="0"/>
    </row>
  </sheetData>
  <mergeCells count="2">
    <mergeCell ref="B1:D1"/>
    <mergeCell ref="AH14:AI14"/>
  </mergeCells>
  <conditionalFormatting sqref="F20:F26 F5 F8:F9 F11 F14 F16:F18">
    <cfRule type="cellIs" priority="2" operator="equal" aboveAverage="0" equalAverage="0" bottom="0" percent="0" rank="0" text="" dxfId="525">
      <formula>"左"</formula>
    </cfRule>
    <cfRule type="cellIs" priority="3" operator="equal" aboveAverage="0" equalAverage="0" bottom="0" percent="0" rank="0" text="" dxfId="526">
      <formula>"両"</formula>
    </cfRule>
  </conditionalFormatting>
  <conditionalFormatting sqref="N22:N26 L19:N19 L20:M26">
    <cfRule type="cellIs" priority="4" operator="greaterThanOrEqual" aboveAverage="0" equalAverage="0" bottom="0" percent="0" rank="0" text="" dxfId="527">
      <formula>19.5</formula>
    </cfRule>
    <cfRule type="cellIs" priority="5" operator="greaterThanOrEqual" aboveAverage="0" equalAverage="0" bottom="0" percent="0" rank="0" text="" dxfId="528">
      <formula>14.5</formula>
    </cfRule>
  </conditionalFormatting>
  <conditionalFormatting sqref="H17:H18 I17 H4:I16">
    <cfRule type="cellIs" priority="6" operator="greaterThanOrEqual" aboveAverage="0" equalAverage="0" bottom="0" percent="0" rank="0" text="" dxfId="529">
      <formula>0.4</formula>
    </cfRule>
  </conditionalFormatting>
  <conditionalFormatting sqref="I4:K17">
    <cfRule type="cellIs" priority="7" operator="equal" aboveAverage="0" equalAverage="0" bottom="0" percent="0" rank="0" text="" dxfId="530">
      <formula>"+"</formula>
    </cfRule>
    <cfRule type="cellIs" priority="8" operator="equal" aboveAverage="0" equalAverage="0" bottom="0" percent="0" rank="0" text="" dxfId="531">
      <formula>"-"</formula>
    </cfRule>
  </conditionalFormatting>
  <conditionalFormatting sqref="H17:H18 I17 H4:I16">
    <cfRule type="cellIs" priority="9" operator="greaterThanOrEqual" aboveAverage="0" equalAverage="0" bottom="0" percent="0" rank="0" text="" dxfId="532">
      <formula>0.4</formula>
    </cfRule>
  </conditionalFormatting>
  <conditionalFormatting sqref="I4:K17">
    <cfRule type="cellIs" priority="10" operator="equal" aboveAverage="0" equalAverage="0" bottom="0" percent="0" rank="0" text="" dxfId="533">
      <formula>"+"</formula>
    </cfRule>
    <cfRule type="cellIs" priority="11" operator="equal" aboveAverage="0" equalAverage="0" bottom="0" percent="0" rank="0" text="" dxfId="534">
      <formula>"-"</formula>
    </cfRule>
  </conditionalFormatting>
  <conditionalFormatting sqref="G17:H18 I17 G4:I16">
    <cfRule type="cellIs" priority="12" operator="greaterThanOrEqual" aboveAverage="0" equalAverage="0" bottom="0" percent="0" rank="0" text="" dxfId="535">
      <formula>0.2995</formula>
    </cfRule>
    <cfRule type="cellIs" priority="13" operator="greaterThanOrEqual" aboveAverage="0" equalAverage="0" bottom="0" percent="0" rank="0" text="" dxfId="536">
      <formula>0.2695</formula>
    </cfRule>
  </conditionalFormatting>
  <conditionalFormatting sqref="H17:H18 I17 H4:I16">
    <cfRule type="cellIs" priority="14" operator="greaterThanOrEqual" aboveAverage="0" equalAverage="0" bottom="0" percent="0" rank="0" text="" dxfId="537">
      <formula>0.4</formula>
    </cfRule>
  </conditionalFormatting>
  <conditionalFormatting sqref="S4:T18">
    <cfRule type="expression" priority="15" aboveAverage="0" equalAverage="0" bottom="0" percent="0" rank="0" text="" dxfId="538">
      <formula>S4&gt;=8.5</formula>
    </cfRule>
    <cfRule type="expression" priority="16" aboveAverage="0" equalAverage="0" bottom="0" percent="0" rank="0" text="" dxfId="539">
      <formula>S4&gt;=6.5</formula>
    </cfRule>
  </conditionalFormatting>
  <conditionalFormatting sqref="J6:K6 I4:I17 O4:O17">
    <cfRule type="cellIs" priority="17" operator="equal" aboveAverage="0" equalAverage="0" bottom="0" percent="0" rank="0" text="" dxfId="540">
      <formula>"+"</formula>
    </cfRule>
    <cfRule type="cellIs" priority="18" operator="equal" aboveAverage="0" equalAverage="0" bottom="0" percent="0" rank="0" text="" dxfId="541">
      <formula>"-"</formula>
    </cfRule>
  </conditionalFormatting>
  <conditionalFormatting sqref="Q4:R17">
    <cfRule type="cellIs" priority="19" operator="equal" aboveAverage="0" equalAverage="0" bottom="0" percent="0" rank="0" text="" dxfId="542">
      <formula>"+"</formula>
    </cfRule>
    <cfRule type="cellIs" priority="20" operator="equal" aboveAverage="0" equalAverage="0" bottom="0" percent="0" rank="0" text="" dxfId="543">
      <formula>"-"</formula>
    </cfRule>
  </conditionalFormatting>
  <conditionalFormatting sqref="I4:K17">
    <cfRule type="cellIs" priority="21" operator="equal" aboveAverage="0" equalAverage="0" bottom="0" percent="0" rank="0" text="" dxfId="544">
      <formula>"+"</formula>
    </cfRule>
    <cfRule type="cellIs" priority="22" operator="equal" aboveAverage="0" equalAverage="0" bottom="0" percent="0" rank="0" text="" dxfId="545">
      <formula>"-"</formula>
    </cfRule>
  </conditionalFormatting>
  <conditionalFormatting sqref="L4:M18">
    <cfRule type="expression" priority="23" aboveAverage="0" equalAverage="0" bottom="0" percent="0" rank="0" text="" dxfId="546">
      <formula>L4&gt;=19.5</formula>
    </cfRule>
    <cfRule type="expression" priority="24" aboveAverage="0" equalAverage="0" bottom="0" percent="0" rank="0" text="" dxfId="547">
      <formula>L4&gt;=14.5</formula>
    </cfRule>
  </conditionalFormatting>
  <conditionalFormatting sqref="P4">
    <cfRule type="expression" priority="25" aboveAverage="0" equalAverage="0" bottom="0" percent="0" rank="0" text="" dxfId="548">
      <formula>P4&gt;13.5</formula>
    </cfRule>
    <cfRule type="expression" priority="26" aboveAverage="0" equalAverage="0" bottom="0" percent="0" rank="0" text="" dxfId="549">
      <formula>P4&gt;11.5</formula>
    </cfRule>
  </conditionalFormatting>
  <conditionalFormatting sqref="P5:P18">
    <cfRule type="expression" priority="27" aboveAverage="0" equalAverage="0" bottom="0" percent="0" rank="0" text="" dxfId="550">
      <formula>P5&gt;13.5</formula>
    </cfRule>
    <cfRule type="expression" priority="28" aboveAverage="0" equalAverage="0" bottom="0" percent="0" rank="0" text="" dxfId="551">
      <formula>P5&gt;11.5</formula>
    </cfRule>
  </conditionalFormatting>
  <conditionalFormatting sqref="N4">
    <cfRule type="expression" priority="29" aboveAverage="0" equalAverage="0" bottom="0" percent="0" rank="0" text="" dxfId="552">
      <formula>N4="+"</formula>
    </cfRule>
  </conditionalFormatting>
  <conditionalFormatting sqref="N5">
    <cfRule type="expression" priority="30" aboveAverage="0" equalAverage="0" bottom="0" percent="0" rank="0" text="" dxfId="553">
      <formula>N5="+"</formula>
    </cfRule>
  </conditionalFormatting>
  <conditionalFormatting sqref="N6:N17">
    <cfRule type="expression" priority="31" aboveAverage="0" equalAverage="0" bottom="0" percent="0" rank="0" text="" dxfId="554">
      <formula>N6="+"</formula>
    </cfRule>
  </conditionalFormatting>
  <conditionalFormatting sqref="J4:K17">
    <cfRule type="cellIs" priority="32" operator="equal" aboveAverage="0" equalAverage="0" bottom="0" percent="0" rank="0" text="" dxfId="555">
      <formula>"+"</formula>
    </cfRule>
    <cfRule type="cellIs" priority="33" operator="equal" aboveAverage="0" equalAverage="0" bottom="0" percent="0" rank="0" text="" dxfId="556">
      <formula>"-"</formula>
    </cfRule>
  </conditionalFormatting>
  <conditionalFormatting sqref="H17:H18 I17 H4:I16">
    <cfRule type="cellIs" priority="34" operator="greaterThanOrEqual" aboveAverage="0" equalAverage="0" bottom="0" percent="0" rank="0" text="" dxfId="557">
      <formula>0.4</formula>
    </cfRule>
  </conditionalFormatting>
  <conditionalFormatting sqref="I4:K17">
    <cfRule type="cellIs" priority="35" operator="equal" aboveAverage="0" equalAverage="0" bottom="0" percent="0" rank="0" text="" dxfId="558">
      <formula>"+"</formula>
    </cfRule>
    <cfRule type="cellIs" priority="36" operator="equal" aboveAverage="0" equalAverage="0" bottom="0" percent="0" rank="0" text="" dxfId="559">
      <formula>"-"</formula>
    </cfRule>
  </conditionalFormatting>
  <conditionalFormatting sqref="I17 G4:I16 G17:H18">
    <cfRule type="cellIs" priority="37" operator="greaterThanOrEqual" aboveAverage="0" equalAverage="0" bottom="0" percent="0" rank="0" text="" dxfId="560">
      <formula>0.2995</formula>
    </cfRule>
    <cfRule type="cellIs" priority="38" operator="greaterThanOrEqual" aboveAverage="0" equalAverage="0" bottom="0" percent="0" rank="0" text="" dxfId="561">
      <formula>0.2695</formula>
    </cfRule>
  </conditionalFormatting>
  <conditionalFormatting sqref="H17:H18 I17 H4:I16">
    <cfRule type="cellIs" priority="39" operator="greaterThanOrEqual" aboveAverage="0" equalAverage="0" bottom="0" percent="0" rank="0" text="" dxfId="562">
      <formula>0.4</formula>
    </cfRule>
  </conditionalFormatting>
  <conditionalFormatting sqref="S4:T18">
    <cfRule type="expression" priority="40" aboveAverage="0" equalAverage="0" bottom="0" percent="0" rank="0" text="" dxfId="563">
      <formula>S4&gt;=8.5</formula>
    </cfRule>
    <cfRule type="expression" priority="41" aboveAverage="0" equalAverage="0" bottom="0" percent="0" rank="0" text="" dxfId="564">
      <formula>S4&gt;=6.5</formula>
    </cfRule>
  </conditionalFormatting>
  <conditionalFormatting sqref="J6:K6 I4:I17 O4:O17">
    <cfRule type="cellIs" priority="42" operator="equal" aboveAverage="0" equalAverage="0" bottom="0" percent="0" rank="0" text="" dxfId="565">
      <formula>"+"</formula>
    </cfRule>
    <cfRule type="cellIs" priority="43" operator="equal" aboveAverage="0" equalAverage="0" bottom="0" percent="0" rank="0" text="" dxfId="566">
      <formula>"-"</formula>
    </cfRule>
  </conditionalFormatting>
  <conditionalFormatting sqref="Q4:R17">
    <cfRule type="cellIs" priority="44" operator="equal" aboveAverage="0" equalAverage="0" bottom="0" percent="0" rank="0" text="" dxfId="567">
      <formula>"+"</formula>
    </cfRule>
    <cfRule type="cellIs" priority="45" operator="equal" aboveAverage="0" equalAverage="0" bottom="0" percent="0" rank="0" text="" dxfId="568">
      <formula>"-"</formula>
    </cfRule>
  </conditionalFormatting>
  <conditionalFormatting sqref="I4:K17">
    <cfRule type="cellIs" priority="46" operator="equal" aboveAverage="0" equalAverage="0" bottom="0" percent="0" rank="0" text="" dxfId="569">
      <formula>"+"</formula>
    </cfRule>
    <cfRule type="cellIs" priority="47" operator="equal" aboveAverage="0" equalAverage="0" bottom="0" percent="0" rank="0" text="" dxfId="570">
      <formula>"-"</formula>
    </cfRule>
  </conditionalFormatting>
  <conditionalFormatting sqref="L4:M18">
    <cfRule type="expression" priority="48" aboveAverage="0" equalAverage="0" bottom="0" percent="0" rank="0" text="" dxfId="571">
      <formula>L4&gt;=19.5</formula>
    </cfRule>
    <cfRule type="expression" priority="49" aboveAverage="0" equalAverage="0" bottom="0" percent="0" rank="0" text="" dxfId="572">
      <formula>L4&gt;=14.5</formula>
    </cfRule>
  </conditionalFormatting>
  <conditionalFormatting sqref="P4">
    <cfRule type="expression" priority="50" aboveAverage="0" equalAverage="0" bottom="0" percent="0" rank="0" text="" dxfId="573">
      <formula>P4&gt;13.5</formula>
    </cfRule>
    <cfRule type="expression" priority="51" aboveAverage="0" equalAverage="0" bottom="0" percent="0" rank="0" text="" dxfId="574">
      <formula>P4&gt;11.5</formula>
    </cfRule>
  </conditionalFormatting>
  <conditionalFormatting sqref="P5:P18">
    <cfRule type="expression" priority="52" aboveAverage="0" equalAverage="0" bottom="0" percent="0" rank="0" text="" dxfId="575">
      <formula>P5&gt;13.5</formula>
    </cfRule>
    <cfRule type="expression" priority="53" aboveAverage="0" equalAverage="0" bottom="0" percent="0" rank="0" text="" dxfId="576">
      <formula>P5&gt;11.5</formula>
    </cfRule>
  </conditionalFormatting>
  <conditionalFormatting sqref="N4">
    <cfRule type="expression" priority="54" aboveAverage="0" equalAverage="0" bottom="0" percent="0" rank="0" text="" dxfId="577">
      <formula>N4="+"</formula>
    </cfRule>
  </conditionalFormatting>
  <conditionalFormatting sqref="N5">
    <cfRule type="expression" priority="55" aboveAverage="0" equalAverage="0" bottom="0" percent="0" rank="0" text="" dxfId="578">
      <formula>N5="+"</formula>
    </cfRule>
  </conditionalFormatting>
  <conditionalFormatting sqref="N6:N17">
    <cfRule type="expression" priority="56" aboveAverage="0" equalAverage="0" bottom="0" percent="0" rank="0" text="" dxfId="579">
      <formula>N6="+"</formula>
    </cfRule>
  </conditionalFormatting>
  <conditionalFormatting sqref="J4:K17">
    <cfRule type="cellIs" priority="57" operator="equal" aboveAverage="0" equalAverage="0" bottom="0" percent="0" rank="0" text="" dxfId="580">
      <formula>"+"</formula>
    </cfRule>
    <cfRule type="cellIs" priority="58" operator="equal" aboveAverage="0" equalAverage="0" bottom="0" percent="0" rank="0" text="" dxfId="581">
      <formula>"-"</formula>
    </cfRule>
  </conditionalFormatting>
  <conditionalFormatting sqref="G18">
    <cfRule type="cellIs" priority="59" operator="greaterThanOrEqual" aboveAverage="0" equalAverage="0" bottom="0" percent="0" rank="0" text="" dxfId="582">
      <formula>0.4</formula>
    </cfRule>
  </conditionalFormatting>
  <conditionalFormatting sqref="G18">
    <cfRule type="cellIs" priority="60" operator="greaterThanOrEqual" aboveAverage="0" equalAverage="0" bottom="0" percent="0" rank="0" text="" dxfId="583">
      <formula>0.4</formula>
    </cfRule>
  </conditionalFormatting>
  <conditionalFormatting sqref="AD4:AD14">
    <cfRule type="cellIs" priority="61" operator="lessThan" aboveAverage="0" equalAverage="0" bottom="0" percent="0" rank="0" text="" dxfId="584">
      <formula>3</formula>
    </cfRule>
    <cfRule type="cellIs" priority="62" operator="lessThanOrEqual" aboveAverage="0" equalAverage="0" bottom="0" percent="0" rank="0" text="" dxfId="585">
      <formula>3.5</formula>
    </cfRule>
  </conditionalFormatting>
  <conditionalFormatting sqref="AE4:AG14">
    <cfRule type="cellIs" priority="63" operator="greaterThanOrEqual" aboveAverage="0" equalAverage="0" bottom="0" percent="0" rank="0" text="" dxfId="586">
      <formula>144.5</formula>
    </cfRule>
    <cfRule type="cellIs" priority="64" operator="greaterThanOrEqual" aboveAverage="0" equalAverage="0" bottom="0" percent="0" rank="0" text="" dxfId="587">
      <formula>143.5</formula>
    </cfRule>
  </conditionalFormatting>
  <conditionalFormatting sqref="AJ4:AJ14 AH4:AI13">
    <cfRule type="cellIs" priority="65" operator="greaterThanOrEqual" aboveAverage="0" equalAverage="0" bottom="0" percent="0" rank="0" text="" dxfId="588">
      <formula>9.5</formula>
    </cfRule>
    <cfRule type="cellIs" priority="66" operator="greaterThanOrEqual" aboveAverage="0" equalAverage="0" bottom="0" percent="0" rank="0" text="" dxfId="589">
      <formula>7.5</formula>
    </cfRule>
  </conditionalFormatting>
  <conditionalFormatting sqref="AK4:AK14">
    <cfRule type="cellIs" priority="67" operator="greaterThanOrEqual" aboveAverage="0" equalAverage="0" bottom="0" percent="0" rank="0" text="" dxfId="590">
      <formula>49.5</formula>
    </cfRule>
    <cfRule type="cellIs" priority="68" operator="greaterThanOrEqual" aboveAverage="0" equalAverage="0" bottom="0" percent="0" rank="0" text="" dxfId="591">
      <formula>39.5</formula>
    </cfRule>
  </conditionalFormatting>
  <conditionalFormatting sqref="AH14:AI14">
    <cfRule type="cellIs" priority="69" operator="greaterThanOrEqual" aboveAverage="0" equalAverage="0" bottom="0" percent="0" rank="0" text="" dxfId="592">
      <formula>19.5</formula>
    </cfRule>
    <cfRule type="cellIs" priority="70" operator="greaterThanOrEqual" aboveAverage="0" equalAverage="0" bottom="0" percent="0" rank="0" text="" dxfId="593">
      <formula>15</formula>
    </cfRule>
  </conditionalFormatting>
  <conditionalFormatting sqref="AL4:AM13">
    <cfRule type="cellIs" priority="71" operator="equal" aboveAverage="0" equalAverage="0" bottom="0" percent="0" rank="0" text="" dxfId="594">
      <formula>"+"</formula>
    </cfRule>
    <cfRule type="cellIs" priority="72" operator="equal" aboveAverage="0" equalAverage="0" bottom="0" percent="0" rank="0" text="" dxfId="595">
      <formula>"-"</formula>
    </cfRule>
  </conditionalFormatting>
  <dataValidations count="1">
    <dataValidation allowBlank="true" errorStyle="stop" operator="between" showDropDown="false" showErrorMessage="true" showInputMessage="false" sqref="B1:B19 E1:W1 Z1:AO13 C2:W19 Z14:AH14 AJ14:AO14 Z15:AO20 X18 B20:W1018 Z22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1.87"/>
    <col collapsed="false" customWidth="true" hidden="false" outlineLevel="0" max="4" min="4" style="0" width="5.25"/>
    <col collapsed="false" customWidth="true" hidden="false" outlineLevel="0" max="5" min="5" style="0" width="11.62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10" min="9" style="0" width="5.87"/>
    <col collapsed="false" customWidth="true" hidden="false" outlineLevel="0" max="11" min="11" style="0" width="3.87"/>
    <col collapsed="false" customWidth="true" hidden="false" outlineLevel="0" max="12" min="12" style="1" width="3.49"/>
    <col collapsed="false" customWidth="true" hidden="false" outlineLevel="0" max="13" min="13" style="0" width="5.87"/>
    <col collapsed="false" customWidth="true" hidden="false" outlineLevel="0" max="14" min="14" style="0" width="3.37"/>
    <col collapsed="false" customWidth="true" hidden="false" outlineLevel="0" max="15" min="15" style="0" width="3.49"/>
    <col collapsed="false" customWidth="true" hidden="false" outlineLevel="0" max="16" min="16" style="1" width="3.99"/>
    <col collapsed="false" customWidth="true" hidden="false" outlineLevel="0" max="17" min="17" style="4" width="11.49"/>
    <col collapsed="false" customWidth="true" hidden="false" outlineLevel="0" max="18" min="18" style="0" width="3.49"/>
    <col collapsed="false" customWidth="true" hidden="false" outlineLevel="0" max="19" min="19" style="1" width="3.62"/>
    <col collapsed="false" customWidth="true" hidden="false" outlineLevel="0" max="20" min="20" style="0" width="10.99"/>
    <col collapsed="false" customWidth="true" hidden="false" outlineLevel="0" max="21" min="21" style="0" width="5.25"/>
    <col collapsed="false" customWidth="true" hidden="false" outlineLevel="0" max="22" min="22" style="0" width="11.62"/>
    <col collapsed="false" customWidth="true" hidden="false" outlineLevel="0" max="23" min="23" style="1" width="5.25"/>
    <col collapsed="false" customWidth="true" hidden="false" outlineLevel="0" max="24" min="24" style="5" width="5.25"/>
    <col collapsed="false" customWidth="true" hidden="false" outlineLevel="0" max="27" min="25" style="0" width="6.87"/>
    <col collapsed="false" customWidth="true" hidden="false" outlineLevel="0" max="28" min="28" style="0" width="5.87"/>
    <col collapsed="false" customWidth="true" hidden="false" outlineLevel="0" max="29" min="29" style="0" width="4.86"/>
    <col collapsed="false" customWidth="true" hidden="false" outlineLevel="0" max="31" min="30" style="0" width="5.87"/>
    <col collapsed="false" customWidth="true" hidden="false" outlineLevel="0" max="33" min="32" style="0" width="3.49"/>
    <col collapsed="false" customWidth="true" hidden="false" outlineLevel="0" max="34" min="34" style="0" width="3.99"/>
    <col collapsed="false" customWidth="true" hidden="false" outlineLevel="0" max="35" min="35" style="0" width="11.49"/>
  </cols>
  <sheetData>
    <row r="1" customFormat="false" ht="14.25" hidden="false" customHeight="false" outlineLevel="0" collapsed="false">
      <c r="A1" s="294" t="s">
        <v>1116</v>
      </c>
      <c r="B1" s="295" t="s">
        <v>1117</v>
      </c>
      <c r="C1" s="295"/>
      <c r="D1" s="295"/>
      <c r="E1" s="295"/>
      <c r="G1" s="296" t="s">
        <v>1118</v>
      </c>
      <c r="H1" s="297" t="n">
        <v>1</v>
      </c>
    </row>
    <row r="2" customFormat="false" ht="14.25" hidden="false" customHeight="false" outlineLevel="0" collapsed="false"/>
    <row r="3" s="1" customFormat="true" ht="13.5" hidden="false" customHeight="false" outlineLevel="0" collapsed="false">
      <c r="A3" s="298" t="s">
        <v>2</v>
      </c>
      <c r="B3" s="299" t="s">
        <v>3</v>
      </c>
      <c r="C3" s="299" t="s">
        <v>4</v>
      </c>
      <c r="D3" s="299" t="s">
        <v>5</v>
      </c>
      <c r="E3" s="299" t="s">
        <v>6</v>
      </c>
      <c r="F3" s="299" t="s">
        <v>7</v>
      </c>
      <c r="G3" s="300" t="s">
        <v>8</v>
      </c>
      <c r="H3" s="300" t="s">
        <v>9</v>
      </c>
      <c r="I3" s="299" t="s">
        <v>13</v>
      </c>
      <c r="J3" s="299" t="s">
        <v>14</v>
      </c>
      <c r="K3" s="301" t="s">
        <v>15</v>
      </c>
      <c r="L3" s="299" t="s">
        <v>16</v>
      </c>
      <c r="M3" s="299" t="s">
        <v>17</v>
      </c>
      <c r="N3" s="299" t="s">
        <v>18</v>
      </c>
      <c r="O3" s="299" t="s">
        <v>19</v>
      </c>
      <c r="P3" s="299" t="s">
        <v>23</v>
      </c>
      <c r="Q3" s="302" t="s">
        <v>24</v>
      </c>
      <c r="S3" s="298" t="s">
        <v>25</v>
      </c>
      <c r="T3" s="299" t="s">
        <v>4</v>
      </c>
      <c r="U3" s="299" t="s">
        <v>5</v>
      </c>
      <c r="V3" s="299" t="s">
        <v>6</v>
      </c>
      <c r="W3" s="299" t="s">
        <v>26</v>
      </c>
      <c r="X3" s="303" t="s">
        <v>27</v>
      </c>
      <c r="Y3" s="299" t="s">
        <v>28</v>
      </c>
      <c r="Z3" s="299" t="s">
        <v>29</v>
      </c>
      <c r="AA3" s="299" t="s">
        <v>30</v>
      </c>
      <c r="AB3" s="299" t="s">
        <v>31</v>
      </c>
      <c r="AC3" s="299" t="s">
        <v>32</v>
      </c>
      <c r="AD3" s="299" t="s">
        <v>33</v>
      </c>
      <c r="AE3" s="299" t="s">
        <v>34</v>
      </c>
      <c r="AF3" s="299" t="s">
        <v>35</v>
      </c>
      <c r="AG3" s="299" t="s">
        <v>36</v>
      </c>
      <c r="AH3" s="299" t="s">
        <v>23</v>
      </c>
      <c r="AI3" s="302" t="s">
        <v>24</v>
      </c>
    </row>
    <row r="4" customFormat="false" ht="13.5" hidden="false" customHeight="false" outlineLevel="0" collapsed="false">
      <c r="A4" s="304" t="n">
        <v>1</v>
      </c>
      <c r="B4" s="305" t="s">
        <v>48</v>
      </c>
      <c r="C4" s="306" t="s">
        <v>1119</v>
      </c>
      <c r="D4" s="307" t="s">
        <v>41</v>
      </c>
      <c r="E4" s="306" t="s">
        <v>1120</v>
      </c>
      <c r="F4" s="33" t="s">
        <v>32</v>
      </c>
      <c r="G4" s="22" t="n">
        <v>0.25</v>
      </c>
      <c r="H4" s="308" t="s">
        <v>1121</v>
      </c>
      <c r="I4" s="31" t="n">
        <v>4</v>
      </c>
      <c r="J4" s="31" t="n">
        <v>4</v>
      </c>
      <c r="K4" s="309"/>
      <c r="L4" s="309"/>
      <c r="M4" s="31" t="n">
        <v>40</v>
      </c>
      <c r="N4" s="23" t="s">
        <v>40</v>
      </c>
      <c r="O4" s="23" t="s">
        <v>40</v>
      </c>
      <c r="P4" s="310" t="s">
        <v>41</v>
      </c>
      <c r="Q4" s="311" t="s">
        <v>1122</v>
      </c>
      <c r="R4" s="1"/>
      <c r="S4" s="304" t="s">
        <v>43</v>
      </c>
      <c r="T4" s="312" t="s">
        <v>1123</v>
      </c>
      <c r="U4" s="307" t="s">
        <v>41</v>
      </c>
      <c r="V4" s="306" t="s">
        <v>1124</v>
      </c>
      <c r="W4" s="58" t="s">
        <v>167</v>
      </c>
      <c r="X4" s="30" t="n">
        <v>0.7</v>
      </c>
      <c r="Y4" s="31" t="n">
        <v>150</v>
      </c>
      <c r="Z4" s="31" t="n">
        <v>140</v>
      </c>
      <c r="AA4" s="31" t="n">
        <v>130</v>
      </c>
      <c r="AB4" s="31" t="n">
        <v>16</v>
      </c>
      <c r="AC4" s="31" t="n">
        <v>16</v>
      </c>
      <c r="AD4" s="31" t="n">
        <v>15</v>
      </c>
      <c r="AE4" s="31" t="n">
        <v>67</v>
      </c>
      <c r="AF4" s="23"/>
      <c r="AG4" s="313" t="s">
        <v>41</v>
      </c>
      <c r="AH4" s="310" t="s">
        <v>41</v>
      </c>
      <c r="AI4" s="311" t="s">
        <v>1125</v>
      </c>
    </row>
    <row r="5" customFormat="false" ht="13.5" hidden="false" customHeight="false" outlineLevel="0" collapsed="false">
      <c r="A5" s="304" t="n">
        <v>2</v>
      </c>
      <c r="B5" s="305" t="s">
        <v>80</v>
      </c>
      <c r="C5" s="306" t="s">
        <v>1126</v>
      </c>
      <c r="D5" s="307" t="s">
        <v>41</v>
      </c>
      <c r="E5" s="306" t="s">
        <v>1127</v>
      </c>
      <c r="F5" s="33" t="s">
        <v>31</v>
      </c>
      <c r="G5" s="22" t="n">
        <v>0.342</v>
      </c>
      <c r="H5" s="314" t="s">
        <v>1128</v>
      </c>
      <c r="I5" s="31" t="n">
        <v>28</v>
      </c>
      <c r="J5" s="31" t="n">
        <v>28</v>
      </c>
      <c r="K5" s="309" t="s">
        <v>40</v>
      </c>
      <c r="L5" s="309" t="s">
        <v>40</v>
      </c>
      <c r="M5" s="31" t="n">
        <v>22</v>
      </c>
      <c r="N5" s="23"/>
      <c r="O5" s="23"/>
      <c r="P5" s="310" t="s">
        <v>41</v>
      </c>
      <c r="Q5" s="311" t="s">
        <v>1122</v>
      </c>
      <c r="S5" s="304" t="s">
        <v>53</v>
      </c>
      <c r="T5" s="312" t="s">
        <v>1129</v>
      </c>
      <c r="U5" s="307" t="s">
        <v>41</v>
      </c>
      <c r="V5" s="306" t="s">
        <v>1130</v>
      </c>
      <c r="W5" s="58" t="s">
        <v>167</v>
      </c>
      <c r="X5" s="30" t="n">
        <v>0.4</v>
      </c>
      <c r="Y5" s="31" t="n">
        <v>200</v>
      </c>
      <c r="Z5" s="31" t="n">
        <v>180</v>
      </c>
      <c r="AA5" s="31" t="n">
        <v>190</v>
      </c>
      <c r="AB5" s="31" t="n">
        <v>4</v>
      </c>
      <c r="AC5" s="31" t="n">
        <v>4</v>
      </c>
      <c r="AD5" s="31" t="n">
        <v>6</v>
      </c>
      <c r="AE5" s="31" t="n">
        <v>73</v>
      </c>
      <c r="AF5" s="315" t="s">
        <v>40</v>
      </c>
      <c r="AG5" s="23"/>
      <c r="AH5" s="310" t="s">
        <v>41</v>
      </c>
      <c r="AI5" s="28"/>
    </row>
    <row r="6" customFormat="false" ht="13.5" hidden="false" customHeight="false" outlineLevel="0" collapsed="false">
      <c r="A6" s="304" t="n">
        <v>3</v>
      </c>
      <c r="B6" s="305" t="s">
        <v>107</v>
      </c>
      <c r="C6" s="307" t="s">
        <v>1131</v>
      </c>
      <c r="D6" s="307" t="s">
        <v>41</v>
      </c>
      <c r="E6" s="306" t="s">
        <v>1132</v>
      </c>
      <c r="F6" s="33" t="s">
        <v>32</v>
      </c>
      <c r="G6" s="22" t="n">
        <v>0.4</v>
      </c>
      <c r="H6" s="316" t="s">
        <v>1133</v>
      </c>
      <c r="I6" s="31" t="n">
        <v>62</v>
      </c>
      <c r="J6" s="31" t="n">
        <v>62</v>
      </c>
      <c r="K6" s="309" t="s">
        <v>40</v>
      </c>
      <c r="L6" s="309"/>
      <c r="M6" s="31" t="n">
        <v>18</v>
      </c>
      <c r="N6" s="23"/>
      <c r="O6" s="23"/>
      <c r="P6" s="310" t="s">
        <v>41</v>
      </c>
      <c r="Q6" s="311" t="s">
        <v>1122</v>
      </c>
      <c r="R6" s="1"/>
      <c r="S6" s="304" t="s">
        <v>61</v>
      </c>
      <c r="T6" s="312" t="s">
        <v>1134</v>
      </c>
      <c r="U6" s="307" t="s">
        <v>41</v>
      </c>
      <c r="V6" s="306" t="s">
        <v>1135</v>
      </c>
      <c r="W6" s="58" t="s">
        <v>167</v>
      </c>
      <c r="X6" s="30" t="n">
        <v>0.9</v>
      </c>
      <c r="Y6" s="31" t="n">
        <v>190</v>
      </c>
      <c r="Z6" s="31" t="n">
        <v>170</v>
      </c>
      <c r="AA6" s="31" t="n">
        <v>180</v>
      </c>
      <c r="AB6" s="31" t="n">
        <v>4</v>
      </c>
      <c r="AC6" s="31" t="n">
        <v>4</v>
      </c>
      <c r="AD6" s="31" t="n">
        <v>2</v>
      </c>
      <c r="AE6" s="31" t="n">
        <v>67</v>
      </c>
      <c r="AF6" s="23"/>
      <c r="AG6" s="23"/>
      <c r="AH6" s="310" t="s">
        <v>41</v>
      </c>
      <c r="AI6" s="28"/>
    </row>
    <row r="7" customFormat="false" ht="13.5" hidden="false" customHeight="false" outlineLevel="0" collapsed="false">
      <c r="A7" s="304" t="n">
        <v>4</v>
      </c>
      <c r="B7" s="305" t="s">
        <v>98</v>
      </c>
      <c r="C7" s="306" t="s">
        <v>1136</v>
      </c>
      <c r="D7" s="307" t="s">
        <v>41</v>
      </c>
      <c r="E7" s="306" t="s">
        <v>1137</v>
      </c>
      <c r="F7" s="33" t="s">
        <v>32</v>
      </c>
      <c r="G7" s="22" t="n">
        <v>0.667</v>
      </c>
      <c r="H7" s="316" t="s">
        <v>1133</v>
      </c>
      <c r="I7" s="31" t="n">
        <v>72</v>
      </c>
      <c r="J7" s="31" t="n">
        <v>72</v>
      </c>
      <c r="K7" s="309" t="s">
        <v>40</v>
      </c>
      <c r="L7" s="309" t="s">
        <v>40</v>
      </c>
      <c r="M7" s="31" t="n">
        <v>8</v>
      </c>
      <c r="N7" s="23"/>
      <c r="O7" s="23"/>
      <c r="P7" s="310" t="s">
        <v>41</v>
      </c>
      <c r="Q7" s="311" t="s">
        <v>1122</v>
      </c>
      <c r="S7" s="304" t="s">
        <v>69</v>
      </c>
      <c r="T7" s="312" t="s">
        <v>1138</v>
      </c>
      <c r="U7" s="307" t="s">
        <v>41</v>
      </c>
      <c r="V7" s="306" t="s">
        <v>1139</v>
      </c>
      <c r="W7" s="161" t="s">
        <v>97</v>
      </c>
      <c r="X7" s="30" t="n">
        <v>1.2</v>
      </c>
      <c r="Y7" s="31" t="n">
        <v>146</v>
      </c>
      <c r="Z7" s="31" t="n">
        <v>111</v>
      </c>
      <c r="AA7" s="31" t="n">
        <v>126</v>
      </c>
      <c r="AB7" s="31" t="n">
        <v>16</v>
      </c>
      <c r="AC7" s="31" t="n">
        <v>16</v>
      </c>
      <c r="AD7" s="31" t="n">
        <v>15</v>
      </c>
      <c r="AE7" s="31" t="n">
        <v>67</v>
      </c>
      <c r="AF7" s="23"/>
      <c r="AG7" s="23"/>
      <c r="AH7" s="310" t="s">
        <v>41</v>
      </c>
      <c r="AI7" s="28"/>
    </row>
    <row r="8" customFormat="false" ht="13.5" hidden="false" customHeight="false" outlineLevel="0" collapsed="false">
      <c r="A8" s="304" t="n">
        <v>5</v>
      </c>
      <c r="B8" s="305" t="s">
        <v>89</v>
      </c>
      <c r="C8" s="306" t="s">
        <v>1140</v>
      </c>
      <c r="D8" s="307" t="s">
        <v>41</v>
      </c>
      <c r="E8" s="306" t="s">
        <v>1141</v>
      </c>
      <c r="F8" s="33" t="s">
        <v>31</v>
      </c>
      <c r="G8" s="22" t="n">
        <v>0.372</v>
      </c>
      <c r="H8" s="317" t="s">
        <v>1142</v>
      </c>
      <c r="I8" s="31" t="n">
        <v>52</v>
      </c>
      <c r="J8" s="31" t="n">
        <v>52</v>
      </c>
      <c r="K8" s="309" t="s">
        <v>40</v>
      </c>
      <c r="L8" s="309"/>
      <c r="M8" s="31" t="n">
        <v>18</v>
      </c>
      <c r="N8" s="23"/>
      <c r="O8" s="23"/>
      <c r="P8" s="310" t="s">
        <v>41</v>
      </c>
      <c r="Q8" s="311" t="s">
        <v>1122</v>
      </c>
      <c r="R8" s="1"/>
      <c r="S8" s="304" t="s">
        <v>76</v>
      </c>
      <c r="T8" s="312" t="s">
        <v>1143</v>
      </c>
      <c r="U8" s="307" t="s">
        <v>41</v>
      </c>
      <c r="V8" s="306" t="s">
        <v>1144</v>
      </c>
      <c r="W8" s="58" t="s">
        <v>167</v>
      </c>
      <c r="X8" s="30" t="n">
        <v>1.3</v>
      </c>
      <c r="Y8" s="31" t="n">
        <v>180</v>
      </c>
      <c r="Z8" s="31" t="n">
        <v>170</v>
      </c>
      <c r="AA8" s="31" t="n">
        <v>160</v>
      </c>
      <c r="AB8" s="31" t="n">
        <v>4</v>
      </c>
      <c r="AC8" s="31" t="n">
        <v>4</v>
      </c>
      <c r="AD8" s="31" t="n">
        <v>6</v>
      </c>
      <c r="AE8" s="31" t="n">
        <v>50</v>
      </c>
      <c r="AF8" s="23"/>
      <c r="AG8" s="23"/>
      <c r="AH8" s="310" t="s">
        <v>41</v>
      </c>
      <c r="AI8" s="28"/>
    </row>
    <row r="9" customFormat="false" ht="13.5" hidden="false" customHeight="false" outlineLevel="0" collapsed="false">
      <c r="A9" s="304" t="n">
        <v>6</v>
      </c>
      <c r="B9" s="305" t="s">
        <v>32</v>
      </c>
      <c r="C9" s="306" t="s">
        <v>1145</v>
      </c>
      <c r="D9" s="307" t="s">
        <v>41</v>
      </c>
      <c r="E9" s="306" t="s">
        <v>1146</v>
      </c>
      <c r="F9" s="33" t="s">
        <v>31</v>
      </c>
      <c r="G9" s="22" t="n">
        <v>0.318</v>
      </c>
      <c r="H9" s="318" t="s">
        <v>1147</v>
      </c>
      <c r="I9" s="31" t="n">
        <v>46</v>
      </c>
      <c r="J9" s="31" t="n">
        <v>46</v>
      </c>
      <c r="K9" s="309" t="s">
        <v>40</v>
      </c>
      <c r="L9" s="309"/>
      <c r="M9" s="31" t="n">
        <v>6</v>
      </c>
      <c r="N9" s="23"/>
      <c r="O9" s="23"/>
      <c r="P9" s="310" t="s">
        <v>41</v>
      </c>
      <c r="Q9" s="311" t="s">
        <v>1122</v>
      </c>
      <c r="R9" s="1"/>
      <c r="S9" s="304" t="s">
        <v>85</v>
      </c>
      <c r="T9" s="312" t="s">
        <v>1148</v>
      </c>
      <c r="U9" s="307" t="s">
        <v>41</v>
      </c>
      <c r="V9" s="306" t="s">
        <v>1149</v>
      </c>
      <c r="W9" s="33" t="s">
        <v>47</v>
      </c>
      <c r="X9" s="30" t="n">
        <v>3.1</v>
      </c>
      <c r="Y9" s="31" t="n">
        <v>152</v>
      </c>
      <c r="Z9" s="31" t="n">
        <v>132</v>
      </c>
      <c r="AA9" s="31" t="n">
        <v>132</v>
      </c>
      <c r="AB9" s="31" t="n">
        <v>8</v>
      </c>
      <c r="AC9" s="31" t="n">
        <v>4</v>
      </c>
      <c r="AD9" s="31" t="n">
        <v>15</v>
      </c>
      <c r="AE9" s="31" t="n">
        <v>50</v>
      </c>
      <c r="AF9" s="23"/>
      <c r="AG9" s="23"/>
      <c r="AH9" s="310" t="s">
        <v>41</v>
      </c>
      <c r="AI9" s="28"/>
    </row>
    <row r="10" customFormat="false" ht="13.5" hidden="false" customHeight="false" outlineLevel="0" collapsed="false">
      <c r="A10" s="304" t="n">
        <v>7</v>
      </c>
      <c r="B10" s="305" t="s">
        <v>65</v>
      </c>
      <c r="C10" s="306" t="s">
        <v>1150</v>
      </c>
      <c r="D10" s="307" t="s">
        <v>41</v>
      </c>
      <c r="E10" s="306" t="s">
        <v>1151</v>
      </c>
      <c r="F10" s="33" t="s">
        <v>31</v>
      </c>
      <c r="G10" s="22" t="n">
        <v>0.322</v>
      </c>
      <c r="H10" s="319" t="s">
        <v>1128</v>
      </c>
      <c r="I10" s="31" t="n">
        <v>42</v>
      </c>
      <c r="J10" s="31" t="n">
        <v>42</v>
      </c>
      <c r="K10" s="309" t="s">
        <v>40</v>
      </c>
      <c r="L10" s="309"/>
      <c r="M10" s="31" t="n">
        <v>20</v>
      </c>
      <c r="N10" s="23"/>
      <c r="O10" s="23"/>
      <c r="P10" s="310" t="s">
        <v>41</v>
      </c>
      <c r="Q10" s="311" t="s">
        <v>1122</v>
      </c>
      <c r="R10" s="1"/>
      <c r="S10" s="304" t="s">
        <v>93</v>
      </c>
      <c r="T10" s="312" t="s">
        <v>1152</v>
      </c>
      <c r="U10" s="307" t="s">
        <v>41</v>
      </c>
      <c r="V10" s="306" t="s">
        <v>1153</v>
      </c>
      <c r="W10" s="161" t="s">
        <v>1040</v>
      </c>
      <c r="X10" s="30" t="n">
        <v>3</v>
      </c>
      <c r="Y10" s="31" t="n">
        <v>160</v>
      </c>
      <c r="Z10" s="31" t="n">
        <v>140</v>
      </c>
      <c r="AA10" s="31" t="n">
        <v>140</v>
      </c>
      <c r="AB10" s="31" t="n">
        <v>16</v>
      </c>
      <c r="AC10" s="31" t="n">
        <v>10</v>
      </c>
      <c r="AD10" s="31" t="n">
        <v>15</v>
      </c>
      <c r="AE10" s="31" t="n">
        <v>30</v>
      </c>
      <c r="AF10" s="23"/>
      <c r="AG10" s="23"/>
      <c r="AH10" s="310" t="s">
        <v>41</v>
      </c>
      <c r="AI10" s="28"/>
    </row>
    <row r="11" customFormat="false" ht="13.5" hidden="false" customHeight="false" outlineLevel="0" collapsed="false">
      <c r="A11" s="304" t="n">
        <v>8</v>
      </c>
      <c r="B11" s="305" t="s">
        <v>31</v>
      </c>
      <c r="C11" s="306" t="s">
        <v>1154</v>
      </c>
      <c r="D11" s="307" t="s">
        <v>41</v>
      </c>
      <c r="E11" s="306" t="s">
        <v>1155</v>
      </c>
      <c r="F11" s="33" t="s">
        <v>170</v>
      </c>
      <c r="G11" s="22" t="n">
        <v>0.318</v>
      </c>
      <c r="H11" s="318" t="s">
        <v>1147</v>
      </c>
      <c r="I11" s="31" t="n">
        <v>26</v>
      </c>
      <c r="J11" s="31" t="n">
        <v>26</v>
      </c>
      <c r="K11" s="309" t="s">
        <v>40</v>
      </c>
      <c r="L11" s="309"/>
      <c r="M11" s="31" t="n">
        <v>24</v>
      </c>
      <c r="N11" s="23" t="s">
        <v>40</v>
      </c>
      <c r="O11" s="23" t="s">
        <v>40</v>
      </c>
      <c r="P11" s="310" t="s">
        <v>41</v>
      </c>
      <c r="Q11" s="311" t="s">
        <v>1122</v>
      </c>
      <c r="R11" s="1"/>
      <c r="S11" s="304" t="s">
        <v>102</v>
      </c>
      <c r="T11" s="312" t="s">
        <v>1156</v>
      </c>
      <c r="U11" s="307" t="s">
        <v>41</v>
      </c>
      <c r="V11" s="306" t="s">
        <v>1157</v>
      </c>
      <c r="W11" s="161" t="s">
        <v>115</v>
      </c>
      <c r="X11" s="30" t="n">
        <v>4.5</v>
      </c>
      <c r="Y11" s="31" t="n">
        <v>150</v>
      </c>
      <c r="Z11" s="31" t="n">
        <v>140</v>
      </c>
      <c r="AA11" s="31" t="n">
        <v>140</v>
      </c>
      <c r="AB11" s="31" t="n">
        <v>12</v>
      </c>
      <c r="AC11" s="31" t="n">
        <v>8</v>
      </c>
      <c r="AD11" s="31" t="n">
        <v>4</v>
      </c>
      <c r="AE11" s="31" t="n">
        <v>25</v>
      </c>
      <c r="AF11" s="313" t="s">
        <v>41</v>
      </c>
      <c r="AG11" s="23"/>
      <c r="AH11" s="310" t="s">
        <v>41</v>
      </c>
      <c r="AI11" s="28"/>
    </row>
    <row r="12" customFormat="false" ht="13.5" hidden="false" customHeight="false" outlineLevel="0" collapsed="false">
      <c r="A12" s="304" t="n">
        <v>9</v>
      </c>
      <c r="B12" s="305" t="s">
        <v>57</v>
      </c>
      <c r="C12" s="306" t="s">
        <v>1158</v>
      </c>
      <c r="D12" s="307" t="s">
        <v>41</v>
      </c>
      <c r="E12" s="306" t="s">
        <v>1159</v>
      </c>
      <c r="F12" s="33" t="s">
        <v>31</v>
      </c>
      <c r="G12" s="22" t="n">
        <v>0.338</v>
      </c>
      <c r="H12" s="314" t="s">
        <v>1128</v>
      </c>
      <c r="I12" s="31" t="n">
        <v>6</v>
      </c>
      <c r="J12" s="31" t="n">
        <v>6</v>
      </c>
      <c r="K12" s="309"/>
      <c r="L12" s="309"/>
      <c r="M12" s="31" t="n">
        <v>26</v>
      </c>
      <c r="N12" s="23" t="s">
        <v>40</v>
      </c>
      <c r="O12" s="23" t="s">
        <v>40</v>
      </c>
      <c r="P12" s="310" t="s">
        <v>41</v>
      </c>
      <c r="Q12" s="311" t="s">
        <v>1122</v>
      </c>
      <c r="R12" s="1"/>
      <c r="S12" s="304" t="s">
        <v>111</v>
      </c>
      <c r="T12" s="312" t="s">
        <v>1160</v>
      </c>
      <c r="U12" s="307" t="s">
        <v>41</v>
      </c>
      <c r="V12" s="306" t="s">
        <v>1161</v>
      </c>
      <c r="W12" s="161" t="s">
        <v>1040</v>
      </c>
      <c r="X12" s="30" t="n">
        <v>1.2</v>
      </c>
      <c r="Y12" s="31" t="n">
        <v>130</v>
      </c>
      <c r="Z12" s="31" t="n">
        <v>120</v>
      </c>
      <c r="AA12" s="31" t="n">
        <v>180</v>
      </c>
      <c r="AB12" s="31" t="n">
        <v>10</v>
      </c>
      <c r="AC12" s="31" t="n">
        <v>10</v>
      </c>
      <c r="AD12" s="31" t="n">
        <v>15</v>
      </c>
      <c r="AE12" s="31" t="n">
        <v>50</v>
      </c>
      <c r="AF12" s="23"/>
      <c r="AG12" s="23"/>
      <c r="AH12" s="310" t="s">
        <v>41</v>
      </c>
      <c r="AI12" s="28"/>
    </row>
    <row r="13" customFormat="false" ht="14.25" hidden="false" customHeight="false" outlineLevel="0" collapsed="false">
      <c r="A13" s="304" t="s">
        <v>116</v>
      </c>
      <c r="B13" s="305" t="s">
        <v>31</v>
      </c>
      <c r="C13" s="306" t="s">
        <v>1162</v>
      </c>
      <c r="D13" s="307" t="s">
        <v>41</v>
      </c>
      <c r="E13" s="306" t="s">
        <v>1163</v>
      </c>
      <c r="F13" s="33" t="s">
        <v>31</v>
      </c>
      <c r="G13" s="22" t="n">
        <v>0.4</v>
      </c>
      <c r="H13" s="320" t="s">
        <v>1133</v>
      </c>
      <c r="I13" s="31" t="n">
        <v>54</v>
      </c>
      <c r="J13" s="31" t="n">
        <v>54</v>
      </c>
      <c r="K13" s="309" t="s">
        <v>40</v>
      </c>
      <c r="L13" s="309" t="s">
        <v>40</v>
      </c>
      <c r="M13" s="31" t="n">
        <v>4</v>
      </c>
      <c r="N13" s="23"/>
      <c r="O13" s="23"/>
      <c r="P13" s="310" t="n">
        <v>90</v>
      </c>
      <c r="Q13" s="311" t="s">
        <v>1122</v>
      </c>
      <c r="R13" s="1"/>
      <c r="S13" s="321"/>
      <c r="T13" s="322" t="s">
        <v>1116</v>
      </c>
      <c r="U13" s="323"/>
      <c r="V13" s="323"/>
      <c r="W13" s="324"/>
      <c r="X13" s="325" t="n">
        <f aca="false">ROUND(AVERAGE(X4:X12),2)</f>
        <v>1.81</v>
      </c>
      <c r="Y13" s="325" t="n">
        <f aca="false">ROUND(AVERAGE(Y4:Y12),2)</f>
        <v>162</v>
      </c>
      <c r="Z13" s="325" t="n">
        <f aca="false">ROUND(AVERAGE(Z4:Z12),2)</f>
        <v>144.78</v>
      </c>
      <c r="AA13" s="325" t="n">
        <f aca="false">ROUND(AVERAGE(AA4:AA12),2)</f>
        <v>153.11</v>
      </c>
      <c r="AB13" s="326" t="n">
        <f aca="false">ROUND((AB4+AC4+AB5+AC5+AB6+AC6+AB7+AC7+AB8+AC8+AB9+AC9+AB10+AC10+AB11+AC11+AB12+AC12)/9,2)</f>
        <v>18.44</v>
      </c>
      <c r="AC13" s="326"/>
      <c r="AD13" s="325" t="n">
        <f aca="false">ROUND(AVERAGE(AD4:AD12),2)</f>
        <v>10.33</v>
      </c>
      <c r="AE13" s="325" t="n">
        <f aca="false">ROUND(AVERAGE(AE4:AE12),2)</f>
        <v>53.22</v>
      </c>
      <c r="AF13" s="327" t="n">
        <v>0</v>
      </c>
      <c r="AG13" s="327" t="n">
        <v>-1</v>
      </c>
      <c r="AH13" s="323"/>
      <c r="AI13" s="328"/>
    </row>
    <row r="14" customFormat="false" ht="13.5" hidden="false" customHeight="false" outlineLevel="0" collapsed="false">
      <c r="A14" s="304" t="s">
        <v>116</v>
      </c>
      <c r="B14" s="305" t="s">
        <v>80</v>
      </c>
      <c r="C14" s="306" t="s">
        <v>1164</v>
      </c>
      <c r="D14" s="307" t="s">
        <v>41</v>
      </c>
      <c r="E14" s="306" t="s">
        <v>1165</v>
      </c>
      <c r="F14" s="33" t="s">
        <v>31</v>
      </c>
      <c r="G14" s="22" t="n">
        <v>0.306</v>
      </c>
      <c r="H14" s="329" t="s">
        <v>1147</v>
      </c>
      <c r="I14" s="31" t="n">
        <v>12</v>
      </c>
      <c r="J14" s="31" t="n">
        <v>12</v>
      </c>
      <c r="K14" s="309"/>
      <c r="L14" s="309"/>
      <c r="M14" s="31" t="n">
        <v>22</v>
      </c>
      <c r="N14" s="23" t="s">
        <v>40</v>
      </c>
      <c r="O14" s="23" t="s">
        <v>40</v>
      </c>
      <c r="P14" s="310" t="s">
        <v>41</v>
      </c>
      <c r="Q14" s="311" t="s">
        <v>1122</v>
      </c>
      <c r="R14" s="1"/>
      <c r="W14" s="0"/>
      <c r="X14" s="0"/>
    </row>
    <row r="15" customFormat="false" ht="13.5" hidden="false" customHeight="false" outlineLevel="0" collapsed="false">
      <c r="A15" s="304" t="s">
        <v>116</v>
      </c>
      <c r="B15" s="305" t="s">
        <v>32</v>
      </c>
      <c r="C15" s="306" t="s">
        <v>1166</v>
      </c>
      <c r="D15" s="307" t="s">
        <v>41</v>
      </c>
      <c r="E15" s="306" t="s">
        <v>1167</v>
      </c>
      <c r="F15" s="33" t="s">
        <v>31</v>
      </c>
      <c r="G15" s="22" t="n">
        <v>0.333</v>
      </c>
      <c r="H15" s="314" t="s">
        <v>1128</v>
      </c>
      <c r="I15" s="31" t="n">
        <v>18</v>
      </c>
      <c r="J15" s="31" t="n">
        <v>18</v>
      </c>
      <c r="K15" s="309"/>
      <c r="L15" s="309"/>
      <c r="M15" s="31" t="n">
        <v>24</v>
      </c>
      <c r="N15" s="23" t="s">
        <v>40</v>
      </c>
      <c r="O15" s="23" t="s">
        <v>40</v>
      </c>
      <c r="P15" s="310" t="s">
        <v>41</v>
      </c>
      <c r="Q15" s="311" t="s">
        <v>1122</v>
      </c>
      <c r="R15" s="1"/>
      <c r="W15" s="0"/>
      <c r="X15" s="0"/>
    </row>
    <row r="16" customFormat="false" ht="13.5" hidden="false" customHeight="false" outlineLevel="0" collapsed="false">
      <c r="A16" s="304" t="s">
        <v>116</v>
      </c>
      <c r="B16" s="305" t="s">
        <v>80</v>
      </c>
      <c r="C16" s="306" t="s">
        <v>1168</v>
      </c>
      <c r="D16" s="307" t="s">
        <v>41</v>
      </c>
      <c r="E16" s="306" t="s">
        <v>1169</v>
      </c>
      <c r="F16" s="33" t="s">
        <v>31</v>
      </c>
      <c r="G16" s="22" t="n">
        <v>0.35</v>
      </c>
      <c r="H16" s="317" t="s">
        <v>1142</v>
      </c>
      <c r="I16" s="31" t="n">
        <v>30</v>
      </c>
      <c r="J16" s="31" t="n">
        <v>30</v>
      </c>
      <c r="K16" s="309" t="s">
        <v>40</v>
      </c>
      <c r="L16" s="309"/>
      <c r="M16" s="31" t="n">
        <v>10</v>
      </c>
      <c r="N16" s="23"/>
      <c r="O16" s="23"/>
      <c r="P16" s="310" t="s">
        <v>41</v>
      </c>
      <c r="Q16" s="311" t="s">
        <v>1122</v>
      </c>
      <c r="R16" s="1"/>
    </row>
    <row r="17" customFormat="false" ht="13.5" hidden="false" customHeight="false" outlineLevel="0" collapsed="false">
      <c r="A17" s="304" t="s">
        <v>116</v>
      </c>
      <c r="B17" s="305" t="s">
        <v>98</v>
      </c>
      <c r="C17" s="306" t="s">
        <v>1170</v>
      </c>
      <c r="D17" s="307" t="s">
        <v>41</v>
      </c>
      <c r="E17" s="306" t="s">
        <v>1171</v>
      </c>
      <c r="F17" s="33" t="s">
        <v>31</v>
      </c>
      <c r="G17" s="22" t="n">
        <v>0.333</v>
      </c>
      <c r="H17" s="319" t="s">
        <v>1128</v>
      </c>
      <c r="I17" s="31" t="n">
        <v>40</v>
      </c>
      <c r="J17" s="31" t="n">
        <v>40</v>
      </c>
      <c r="K17" s="309" t="s">
        <v>40</v>
      </c>
      <c r="L17" s="309" t="s">
        <v>40</v>
      </c>
      <c r="M17" s="31" t="n">
        <v>14</v>
      </c>
      <c r="N17" s="23"/>
      <c r="O17" s="23"/>
      <c r="P17" s="310" t="s">
        <v>41</v>
      </c>
      <c r="Q17" s="311" t="s">
        <v>1122</v>
      </c>
      <c r="R17" s="1"/>
    </row>
    <row r="18" customFormat="false" ht="14.25" hidden="false" customHeight="false" outlineLevel="0" collapsed="false">
      <c r="A18" s="321"/>
      <c r="B18" s="330"/>
      <c r="C18" s="322" t="s">
        <v>1116</v>
      </c>
      <c r="D18" s="330"/>
      <c r="E18" s="330"/>
      <c r="F18" s="330"/>
      <c r="G18" s="42" t="n">
        <f aca="false">ROUND(AVERAGE(G4:G17),3)</f>
        <v>0.361</v>
      </c>
      <c r="H18" s="331" t="n">
        <v>6.14</v>
      </c>
      <c r="I18" s="332" t="n">
        <f aca="false">ROUND(AVERAGE(I4:I17),2)</f>
        <v>35.14</v>
      </c>
      <c r="J18" s="332" t="n">
        <f aca="false">ROUND(AVERAGE(J4:J17),2)</f>
        <v>35.14</v>
      </c>
      <c r="K18" s="43" t="n">
        <f aca="false">COUNTA(K4:K17)</f>
        <v>10</v>
      </c>
      <c r="L18" s="44" t="s">
        <v>1047</v>
      </c>
      <c r="M18" s="332" t="n">
        <f aca="false">ROUND(AVERAGE(M4:M17),2)</f>
        <v>18.29</v>
      </c>
      <c r="N18" s="43" t="n">
        <f aca="false">COUNTA(N4:N17)</f>
        <v>5</v>
      </c>
      <c r="O18" s="44" t="s">
        <v>263</v>
      </c>
      <c r="P18" s="330"/>
      <c r="Q18" s="333"/>
      <c r="R18" s="2"/>
    </row>
    <row r="19" customFormat="false" ht="13.5" hidden="false" customHeight="false" outlineLevel="0" collapsed="false">
      <c r="A19" s="1"/>
    </row>
  </sheetData>
  <mergeCells count="2">
    <mergeCell ref="B1:E1"/>
    <mergeCell ref="AB13:AC13"/>
  </mergeCells>
  <conditionalFormatting sqref="F20:F22 F4:F18">
    <cfRule type="cellIs" priority="2" operator="equal" aboveAverage="0" equalAverage="0" bottom="0" percent="0" rank="0" text="" dxfId="596">
      <formula>"左"</formula>
    </cfRule>
    <cfRule type="cellIs" priority="3" operator="equal" aboveAverage="0" equalAverage="0" bottom="0" percent="0" rank="0" text="" dxfId="597">
      <formula>"両"</formula>
    </cfRule>
  </conditionalFormatting>
  <conditionalFormatting sqref="N18 K4:L13 I4:J22 K14:K22 L14:L17">
    <cfRule type="cellIs" priority="4" operator="greaterThanOrEqual" aboveAverage="0" equalAverage="0" bottom="0" percent="0" rank="0" text="" dxfId="598">
      <formula>19.5</formula>
    </cfRule>
    <cfRule type="cellIs" priority="5" operator="greaterThanOrEqual" aboveAverage="0" equalAverage="0" bottom="0" percent="0" rank="0" text="" dxfId="599">
      <formula>14.5</formula>
    </cfRule>
  </conditionalFormatting>
  <dataValidations count="1">
    <dataValidation allowBlank="true" errorStyle="stop" operator="between" showDropDown="false" showErrorMessage="true" showInputMessage="false" sqref="B1:B23 F1:Q1 T1:AH3 C2:Q23 U4:AH11 U12:AC12 AE12:AH12 T13:AB13 AD13:AH13 T14:AH1018 R18 B26:Q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1.62"/>
    <col collapsed="false" customWidth="true" hidden="false" outlineLevel="0" max="4" min="4" style="0" width="16.49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13.87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3.36"/>
    <col collapsed="false" customWidth="true" hidden="false" outlineLevel="0" max="27" min="27" style="0" width="17.49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33.75"/>
  </cols>
  <sheetData>
    <row r="1" customFormat="false" ht="13.5" hidden="false" customHeight="false" outlineLevel="0" collapsed="false">
      <c r="A1" s="6" t="s">
        <v>144</v>
      </c>
      <c r="B1" s="7" t="s">
        <v>145</v>
      </c>
      <c r="C1" s="7"/>
      <c r="D1" s="7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48" t="s">
        <v>2</v>
      </c>
      <c r="B3" s="49" t="s">
        <v>3</v>
      </c>
      <c r="C3" s="49" t="s">
        <v>4</v>
      </c>
      <c r="D3" s="49" t="s">
        <v>5</v>
      </c>
      <c r="E3" s="49" t="s">
        <v>6</v>
      </c>
      <c r="F3" s="49" t="s">
        <v>7</v>
      </c>
      <c r="G3" s="49" t="s">
        <v>8</v>
      </c>
      <c r="H3" s="49" t="s">
        <v>9</v>
      </c>
      <c r="I3" s="50" t="s">
        <v>10</v>
      </c>
      <c r="J3" s="49" t="s">
        <v>11</v>
      </c>
      <c r="K3" s="49" t="s">
        <v>12</v>
      </c>
      <c r="L3" s="49" t="s">
        <v>13</v>
      </c>
      <c r="M3" s="49" t="s">
        <v>14</v>
      </c>
      <c r="N3" s="50" t="s">
        <v>15</v>
      </c>
      <c r="O3" s="49" t="s">
        <v>16</v>
      </c>
      <c r="P3" s="49" t="s">
        <v>17</v>
      </c>
      <c r="Q3" s="49" t="s">
        <v>18</v>
      </c>
      <c r="R3" s="49" t="s">
        <v>19</v>
      </c>
      <c r="S3" s="49" t="s">
        <v>20</v>
      </c>
      <c r="T3" s="49" t="s">
        <v>21</v>
      </c>
      <c r="U3" s="49" t="s">
        <v>22</v>
      </c>
      <c r="V3" s="49" t="s">
        <v>23</v>
      </c>
      <c r="W3" s="51" t="s">
        <v>24</v>
      </c>
      <c r="Y3" s="48" t="s">
        <v>25</v>
      </c>
      <c r="Z3" s="49" t="s">
        <v>4</v>
      </c>
      <c r="AA3" s="49" t="s">
        <v>5</v>
      </c>
      <c r="AB3" s="49" t="s">
        <v>6</v>
      </c>
      <c r="AC3" s="49" t="s">
        <v>26</v>
      </c>
      <c r="AD3" s="49" t="s">
        <v>27</v>
      </c>
      <c r="AE3" s="49" t="s">
        <v>28</v>
      </c>
      <c r="AF3" s="49" t="s">
        <v>29</v>
      </c>
      <c r="AG3" s="49" t="s">
        <v>30</v>
      </c>
      <c r="AH3" s="49" t="s">
        <v>31</v>
      </c>
      <c r="AI3" s="49" t="s">
        <v>32</v>
      </c>
      <c r="AJ3" s="49" t="s">
        <v>33</v>
      </c>
      <c r="AK3" s="49" t="s">
        <v>34</v>
      </c>
      <c r="AL3" s="49" t="s">
        <v>35</v>
      </c>
      <c r="AM3" s="49" t="s">
        <v>36</v>
      </c>
      <c r="AN3" s="49" t="s">
        <v>22</v>
      </c>
      <c r="AO3" s="49" t="s">
        <v>23</v>
      </c>
      <c r="AP3" s="51" t="s">
        <v>24</v>
      </c>
    </row>
    <row r="4" customFormat="false" ht="13.5" hidden="false" customHeight="false" outlineLevel="0" collapsed="false">
      <c r="A4" s="52" t="n">
        <v>1</v>
      </c>
      <c r="B4" s="53" t="s">
        <v>107</v>
      </c>
      <c r="C4" s="54" t="s">
        <v>146</v>
      </c>
      <c r="D4" s="55" t="s">
        <v>147</v>
      </c>
      <c r="E4" s="54" t="s">
        <v>146</v>
      </c>
      <c r="F4" s="33" t="s">
        <v>31</v>
      </c>
      <c r="G4" s="22" t="n">
        <v>0.354</v>
      </c>
      <c r="H4" s="22" t="n">
        <v>0.266</v>
      </c>
      <c r="I4" s="23"/>
      <c r="J4" s="23" t="s">
        <v>40</v>
      </c>
      <c r="K4" s="23"/>
      <c r="L4" s="24" t="n">
        <v>7</v>
      </c>
      <c r="M4" s="24" t="n">
        <v>10</v>
      </c>
      <c r="N4" s="23"/>
      <c r="O4" s="23"/>
      <c r="P4" s="24" t="n">
        <v>20</v>
      </c>
      <c r="Q4" s="23"/>
      <c r="R4" s="23"/>
      <c r="S4" s="25" t="n">
        <v>9</v>
      </c>
      <c r="T4" s="25" t="n">
        <v>9</v>
      </c>
      <c r="U4" s="56"/>
      <c r="V4" s="57" t="n">
        <v>32</v>
      </c>
      <c r="W4" s="28"/>
      <c r="X4" s="1"/>
      <c r="Y4" s="52" t="s">
        <v>43</v>
      </c>
      <c r="Z4" s="54" t="s">
        <v>148</v>
      </c>
      <c r="AA4" s="55" t="s">
        <v>149</v>
      </c>
      <c r="AB4" s="54" t="s">
        <v>148</v>
      </c>
      <c r="AC4" s="21" t="s">
        <v>115</v>
      </c>
      <c r="AD4" s="30" t="n">
        <v>1.63</v>
      </c>
      <c r="AE4" s="31" t="n">
        <v>140</v>
      </c>
      <c r="AF4" s="31" t="n">
        <v>125</v>
      </c>
      <c r="AG4" s="31" t="n">
        <v>120</v>
      </c>
      <c r="AH4" s="31" t="n">
        <v>10</v>
      </c>
      <c r="AI4" s="31" t="n">
        <v>8</v>
      </c>
      <c r="AJ4" s="31" t="n">
        <v>6</v>
      </c>
      <c r="AK4" s="31" t="n">
        <v>45</v>
      </c>
      <c r="AL4" s="23"/>
      <c r="AM4" s="23"/>
      <c r="AN4" s="26"/>
      <c r="AO4" s="57" t="n">
        <v>79</v>
      </c>
      <c r="AP4" s="32"/>
    </row>
    <row r="5" customFormat="false" ht="13.5" hidden="false" customHeight="false" outlineLevel="0" collapsed="false">
      <c r="A5" s="52" t="n">
        <v>2</v>
      </c>
      <c r="B5" s="53" t="s">
        <v>80</v>
      </c>
      <c r="C5" s="54" t="s">
        <v>150</v>
      </c>
      <c r="D5" s="55" t="s">
        <v>151</v>
      </c>
      <c r="E5" s="54" t="s">
        <v>150</v>
      </c>
      <c r="F5" s="33" t="s">
        <v>31</v>
      </c>
      <c r="G5" s="22" t="n">
        <v>0.402</v>
      </c>
      <c r="H5" s="22" t="n">
        <v>0.311</v>
      </c>
      <c r="I5" s="23" t="s">
        <v>40</v>
      </c>
      <c r="J5" s="23" t="s">
        <v>40</v>
      </c>
      <c r="K5" s="23"/>
      <c r="L5" s="24" t="n">
        <v>4</v>
      </c>
      <c r="M5" s="24" t="n">
        <v>6</v>
      </c>
      <c r="N5" s="23"/>
      <c r="O5" s="23"/>
      <c r="P5" s="24" t="n">
        <v>8</v>
      </c>
      <c r="Q5" s="23"/>
      <c r="R5" s="23"/>
      <c r="S5" s="25" t="n">
        <v>3</v>
      </c>
      <c r="T5" s="25" t="n">
        <v>7</v>
      </c>
      <c r="U5" s="56"/>
      <c r="V5" s="57" t="n">
        <v>12</v>
      </c>
      <c r="W5" s="28"/>
      <c r="Y5" s="52" t="s">
        <v>53</v>
      </c>
      <c r="Z5" s="54" t="s">
        <v>152</v>
      </c>
      <c r="AA5" s="55" t="s">
        <v>153</v>
      </c>
      <c r="AB5" s="54" t="s">
        <v>152</v>
      </c>
      <c r="AC5" s="29" t="s">
        <v>47</v>
      </c>
      <c r="AD5" s="30" t="n">
        <v>2.02</v>
      </c>
      <c r="AE5" s="31" t="n">
        <v>140</v>
      </c>
      <c r="AF5" s="31" t="n">
        <v>125</v>
      </c>
      <c r="AG5" s="31" t="n">
        <v>120</v>
      </c>
      <c r="AH5" s="31" t="n">
        <v>5</v>
      </c>
      <c r="AI5" s="31" t="n">
        <v>10</v>
      </c>
      <c r="AJ5" s="31" t="n">
        <v>6</v>
      </c>
      <c r="AK5" s="31" t="n">
        <v>42</v>
      </c>
      <c r="AL5" s="23"/>
      <c r="AM5" s="23"/>
      <c r="AN5" s="56"/>
      <c r="AO5" s="57" t="n">
        <v>41</v>
      </c>
      <c r="AP5" s="32"/>
    </row>
    <row r="6" customFormat="false" ht="13.5" hidden="false" customHeight="false" outlineLevel="0" collapsed="false">
      <c r="A6" s="52" t="n">
        <v>3</v>
      </c>
      <c r="B6" s="53" t="s">
        <v>48</v>
      </c>
      <c r="C6" s="54" t="s">
        <v>154</v>
      </c>
      <c r="D6" s="55" t="s">
        <v>155</v>
      </c>
      <c r="E6" s="54" t="s">
        <v>154</v>
      </c>
      <c r="F6" s="33" t="s">
        <v>31</v>
      </c>
      <c r="G6" s="22" t="n">
        <v>0.35</v>
      </c>
      <c r="H6" s="22" t="n">
        <v>0.271</v>
      </c>
      <c r="I6" s="23"/>
      <c r="J6" s="23"/>
      <c r="K6" s="23"/>
      <c r="L6" s="24" t="n">
        <v>2</v>
      </c>
      <c r="M6" s="24" t="n">
        <v>16</v>
      </c>
      <c r="N6" s="23"/>
      <c r="O6" s="23"/>
      <c r="P6" s="24" t="n">
        <v>15</v>
      </c>
      <c r="Q6" s="23"/>
      <c r="R6" s="23"/>
      <c r="S6" s="25" t="n">
        <v>5</v>
      </c>
      <c r="T6" s="25" t="n">
        <v>9</v>
      </c>
      <c r="U6" s="56"/>
      <c r="V6" s="57" t="n">
        <v>47</v>
      </c>
      <c r="W6" s="28"/>
      <c r="X6" s="1"/>
      <c r="Y6" s="52" t="s">
        <v>61</v>
      </c>
      <c r="Z6" s="55" t="s">
        <v>156</v>
      </c>
      <c r="AA6" s="55" t="s">
        <v>157</v>
      </c>
      <c r="AB6" s="54" t="s">
        <v>158</v>
      </c>
      <c r="AC6" s="29" t="s">
        <v>47</v>
      </c>
      <c r="AD6" s="30" t="n">
        <v>2.78</v>
      </c>
      <c r="AE6" s="31" t="n">
        <v>148</v>
      </c>
      <c r="AF6" s="31" t="n">
        <v>128</v>
      </c>
      <c r="AG6" s="31" t="n">
        <v>128</v>
      </c>
      <c r="AH6" s="31" t="n">
        <v>8</v>
      </c>
      <c r="AI6" s="31" t="n">
        <v>5</v>
      </c>
      <c r="AJ6" s="31" t="n">
        <v>6</v>
      </c>
      <c r="AK6" s="31" t="n">
        <v>53</v>
      </c>
      <c r="AL6" s="23"/>
      <c r="AM6" s="23"/>
      <c r="AN6" s="56"/>
      <c r="AO6" s="57" t="n">
        <v>34</v>
      </c>
      <c r="AP6" s="32"/>
    </row>
    <row r="7" customFormat="false" ht="13.5" hidden="false" customHeight="false" outlineLevel="0" collapsed="false">
      <c r="A7" s="52" t="n">
        <v>4</v>
      </c>
      <c r="B7" s="53" t="s">
        <v>32</v>
      </c>
      <c r="C7" s="54" t="s">
        <v>159</v>
      </c>
      <c r="D7" s="55" t="s">
        <v>160</v>
      </c>
      <c r="E7" s="54" t="s">
        <v>159</v>
      </c>
      <c r="F7" s="33" t="s">
        <v>31</v>
      </c>
      <c r="G7" s="22" t="n">
        <v>0.28</v>
      </c>
      <c r="H7" s="22" t="n">
        <v>0.282</v>
      </c>
      <c r="I7" s="23"/>
      <c r="J7" s="23"/>
      <c r="K7" s="23"/>
      <c r="L7" s="24" t="n">
        <v>24</v>
      </c>
      <c r="M7" s="24" t="n">
        <v>26</v>
      </c>
      <c r="N7" s="23" t="s">
        <v>40</v>
      </c>
      <c r="O7" s="23" t="s">
        <v>40</v>
      </c>
      <c r="P7" s="24" t="n">
        <v>8</v>
      </c>
      <c r="Q7" s="23"/>
      <c r="R7" s="23"/>
      <c r="S7" s="25" t="n">
        <v>2</v>
      </c>
      <c r="T7" s="25" t="n">
        <v>7</v>
      </c>
      <c r="U7" s="56"/>
      <c r="V7" s="57" t="n">
        <v>54</v>
      </c>
      <c r="W7" s="28"/>
      <c r="Y7" s="52" t="s">
        <v>69</v>
      </c>
      <c r="Z7" s="54" t="s">
        <v>161</v>
      </c>
      <c r="AA7" s="55" t="s">
        <v>162</v>
      </c>
      <c r="AB7" s="54" t="s">
        <v>161</v>
      </c>
      <c r="AC7" s="29" t="s">
        <v>47</v>
      </c>
      <c r="AD7" s="30" t="n">
        <v>2.48</v>
      </c>
      <c r="AE7" s="31" t="n">
        <v>138</v>
      </c>
      <c r="AF7" s="31" t="n">
        <v>123</v>
      </c>
      <c r="AG7" s="31" t="n">
        <v>108</v>
      </c>
      <c r="AH7" s="31" t="n">
        <v>9</v>
      </c>
      <c r="AI7" s="31" t="n">
        <v>9</v>
      </c>
      <c r="AJ7" s="31" t="n">
        <v>4</v>
      </c>
      <c r="AK7" s="31" t="n">
        <v>42</v>
      </c>
      <c r="AL7" s="23" t="s">
        <v>40</v>
      </c>
      <c r="AM7" s="23"/>
      <c r="AN7" s="26"/>
      <c r="AO7" s="57" t="n">
        <v>15</v>
      </c>
      <c r="AP7" s="32"/>
    </row>
    <row r="8" customFormat="false" ht="13.5" hidden="false" customHeight="false" outlineLevel="0" collapsed="false">
      <c r="A8" s="52" t="n">
        <v>5</v>
      </c>
      <c r="B8" s="53" t="s">
        <v>98</v>
      </c>
      <c r="C8" s="54" t="s">
        <v>163</v>
      </c>
      <c r="D8" s="55" t="s">
        <v>164</v>
      </c>
      <c r="E8" s="54" t="s">
        <v>163</v>
      </c>
      <c r="F8" s="33" t="s">
        <v>31</v>
      </c>
      <c r="G8" s="22" t="n">
        <v>0.33</v>
      </c>
      <c r="H8" s="22" t="n">
        <v>0.264</v>
      </c>
      <c r="I8" s="23"/>
      <c r="J8" s="23"/>
      <c r="K8" s="23" t="s">
        <v>40</v>
      </c>
      <c r="L8" s="24" t="n">
        <v>17</v>
      </c>
      <c r="M8" s="24" t="n">
        <v>28</v>
      </c>
      <c r="N8" s="23" t="s">
        <v>40</v>
      </c>
      <c r="O8" s="23"/>
      <c r="P8" s="24" t="n">
        <v>6</v>
      </c>
      <c r="Q8" s="23"/>
      <c r="R8" s="23" t="s">
        <v>41</v>
      </c>
      <c r="S8" s="25" t="n">
        <v>3</v>
      </c>
      <c r="T8" s="25" t="n">
        <v>11</v>
      </c>
      <c r="U8" s="26"/>
      <c r="V8" s="57" t="n">
        <v>31</v>
      </c>
      <c r="W8" s="28"/>
      <c r="X8" s="1"/>
      <c r="Y8" s="52" t="s">
        <v>76</v>
      </c>
      <c r="Z8" s="54" t="s">
        <v>165</v>
      </c>
      <c r="AA8" s="55" t="s">
        <v>166</v>
      </c>
      <c r="AB8" s="54" t="s">
        <v>165</v>
      </c>
      <c r="AC8" s="58" t="s">
        <v>167</v>
      </c>
      <c r="AD8" s="30" t="n">
        <v>2.41</v>
      </c>
      <c r="AE8" s="31" t="n">
        <v>140</v>
      </c>
      <c r="AF8" s="31" t="n">
        <v>125</v>
      </c>
      <c r="AG8" s="31" t="n">
        <v>110</v>
      </c>
      <c r="AH8" s="31" t="n">
        <v>5</v>
      </c>
      <c r="AI8" s="31" t="n">
        <v>12</v>
      </c>
      <c r="AJ8" s="31" t="n">
        <v>6</v>
      </c>
      <c r="AK8" s="31" t="n">
        <v>47</v>
      </c>
      <c r="AL8" s="23"/>
      <c r="AM8" s="23"/>
      <c r="AN8" s="56"/>
      <c r="AO8" s="57" t="n">
        <v>58</v>
      </c>
      <c r="AP8" s="32"/>
    </row>
    <row r="9" customFormat="false" ht="13.5" hidden="false" customHeight="false" outlineLevel="0" collapsed="false">
      <c r="A9" s="52" t="n">
        <v>6</v>
      </c>
      <c r="B9" s="53" t="s">
        <v>65</v>
      </c>
      <c r="C9" s="54" t="s">
        <v>168</v>
      </c>
      <c r="D9" s="55" t="s">
        <v>169</v>
      </c>
      <c r="E9" s="54" t="s">
        <v>168</v>
      </c>
      <c r="F9" s="33" t="s">
        <v>170</v>
      </c>
      <c r="G9" s="22" t="n">
        <v>0.373</v>
      </c>
      <c r="H9" s="22" t="n">
        <v>0.274</v>
      </c>
      <c r="I9" s="23"/>
      <c r="J9" s="23"/>
      <c r="K9" s="23" t="s">
        <v>40</v>
      </c>
      <c r="L9" s="24" t="n">
        <v>6</v>
      </c>
      <c r="M9" s="24" t="n">
        <v>20</v>
      </c>
      <c r="N9" s="23" t="s">
        <v>40</v>
      </c>
      <c r="O9" s="23"/>
      <c r="P9" s="24" t="n">
        <v>4</v>
      </c>
      <c r="Q9" s="23"/>
      <c r="R9" s="23"/>
      <c r="S9" s="25" t="n">
        <v>2</v>
      </c>
      <c r="T9" s="25" t="n">
        <v>5</v>
      </c>
      <c r="U9" s="26"/>
      <c r="V9" s="57" t="n">
        <v>24</v>
      </c>
      <c r="W9" s="28"/>
      <c r="X9" s="1"/>
      <c r="Y9" s="52" t="s">
        <v>85</v>
      </c>
      <c r="Z9" s="55" t="s">
        <v>171</v>
      </c>
      <c r="AA9" s="55" t="s">
        <v>172</v>
      </c>
      <c r="AB9" s="54" t="s">
        <v>173</v>
      </c>
      <c r="AC9" s="21" t="s">
        <v>106</v>
      </c>
      <c r="AD9" s="30" t="n">
        <v>4.79</v>
      </c>
      <c r="AE9" s="31" t="n">
        <v>132</v>
      </c>
      <c r="AF9" s="31" t="n">
        <v>117</v>
      </c>
      <c r="AG9" s="31" t="n">
        <v>112</v>
      </c>
      <c r="AH9" s="31" t="n">
        <v>5</v>
      </c>
      <c r="AI9" s="31" t="n">
        <v>8</v>
      </c>
      <c r="AJ9" s="31" t="n">
        <v>4</v>
      </c>
      <c r="AK9" s="31" t="n">
        <v>36</v>
      </c>
      <c r="AL9" s="23"/>
      <c r="AM9" s="23"/>
      <c r="AN9" s="26"/>
      <c r="AO9" s="57" t="n">
        <v>71</v>
      </c>
      <c r="AP9" s="32"/>
    </row>
    <row r="10" customFormat="false" ht="13.5" hidden="false" customHeight="false" outlineLevel="0" collapsed="false">
      <c r="A10" s="52" t="n">
        <v>7</v>
      </c>
      <c r="B10" s="53" t="s">
        <v>89</v>
      </c>
      <c r="C10" s="54" t="s">
        <v>174</v>
      </c>
      <c r="D10" s="55" t="s">
        <v>175</v>
      </c>
      <c r="E10" s="54" t="s">
        <v>174</v>
      </c>
      <c r="F10" s="33" t="s">
        <v>31</v>
      </c>
      <c r="G10" s="22" t="n">
        <v>0.378</v>
      </c>
      <c r="H10" s="22" t="n">
        <v>0.294</v>
      </c>
      <c r="I10" s="23"/>
      <c r="J10" s="23" t="s">
        <v>40</v>
      </c>
      <c r="K10" s="23"/>
      <c r="L10" s="24" t="n">
        <v>9</v>
      </c>
      <c r="M10" s="24" t="n">
        <v>17</v>
      </c>
      <c r="N10" s="23"/>
      <c r="O10" s="23"/>
      <c r="P10" s="24" t="n">
        <v>7</v>
      </c>
      <c r="Q10" s="23"/>
      <c r="R10" s="23"/>
      <c r="S10" s="25" t="n">
        <v>7</v>
      </c>
      <c r="T10" s="25" t="n">
        <v>7</v>
      </c>
      <c r="U10" s="56"/>
      <c r="V10" s="57" t="n">
        <v>28</v>
      </c>
      <c r="W10" s="28"/>
      <c r="X10" s="1"/>
      <c r="Y10" s="52" t="s">
        <v>93</v>
      </c>
      <c r="Z10" s="55" t="s">
        <v>176</v>
      </c>
      <c r="AA10" s="55" t="s">
        <v>177</v>
      </c>
      <c r="AB10" s="54" t="s">
        <v>178</v>
      </c>
      <c r="AC10" s="29" t="s">
        <v>47</v>
      </c>
      <c r="AD10" s="30" t="n">
        <v>2.1</v>
      </c>
      <c r="AE10" s="31" t="n">
        <v>145</v>
      </c>
      <c r="AF10" s="31" t="n">
        <v>130</v>
      </c>
      <c r="AG10" s="31" t="n">
        <v>115</v>
      </c>
      <c r="AH10" s="31" t="n">
        <v>6</v>
      </c>
      <c r="AI10" s="31" t="n">
        <v>5</v>
      </c>
      <c r="AJ10" s="31" t="n">
        <v>8</v>
      </c>
      <c r="AK10" s="31" t="n">
        <v>43</v>
      </c>
      <c r="AL10" s="23"/>
      <c r="AM10" s="23"/>
      <c r="AN10" s="56"/>
      <c r="AO10" s="57" t="n">
        <v>95</v>
      </c>
      <c r="AP10" s="32"/>
    </row>
    <row r="11" customFormat="false" ht="13.5" hidden="false" customHeight="false" outlineLevel="0" collapsed="false">
      <c r="A11" s="52" t="n">
        <v>8</v>
      </c>
      <c r="B11" s="53" t="s">
        <v>57</v>
      </c>
      <c r="C11" s="54" t="s">
        <v>179</v>
      </c>
      <c r="D11" s="55" t="s">
        <v>180</v>
      </c>
      <c r="E11" s="54" t="s">
        <v>179</v>
      </c>
      <c r="F11" s="33" t="s">
        <v>31</v>
      </c>
      <c r="G11" s="22" t="n">
        <v>0.312</v>
      </c>
      <c r="H11" s="22" t="n">
        <v>0.246</v>
      </c>
      <c r="I11" s="23"/>
      <c r="J11" s="23" t="s">
        <v>40</v>
      </c>
      <c r="K11" s="23" t="s">
        <v>40</v>
      </c>
      <c r="L11" s="24" t="n">
        <v>8</v>
      </c>
      <c r="M11" s="24" t="n">
        <v>14</v>
      </c>
      <c r="N11" s="23"/>
      <c r="O11" s="23"/>
      <c r="P11" s="24" t="n">
        <v>8</v>
      </c>
      <c r="Q11" s="23"/>
      <c r="R11" s="23"/>
      <c r="S11" s="25" t="n">
        <v>5</v>
      </c>
      <c r="T11" s="25" t="n">
        <v>7</v>
      </c>
      <c r="U11" s="26"/>
      <c r="V11" s="59" t="s">
        <v>128</v>
      </c>
      <c r="W11" s="28"/>
      <c r="X11" s="1"/>
      <c r="Y11" s="52" t="s">
        <v>102</v>
      </c>
      <c r="Z11" s="54" t="s">
        <v>181</v>
      </c>
      <c r="AA11" s="55" t="s">
        <v>182</v>
      </c>
      <c r="AB11" s="54" t="s">
        <v>181</v>
      </c>
      <c r="AC11" s="29" t="s">
        <v>47</v>
      </c>
      <c r="AD11" s="30" t="n">
        <v>2.59</v>
      </c>
      <c r="AE11" s="31" t="n">
        <v>142</v>
      </c>
      <c r="AF11" s="31" t="n">
        <v>127</v>
      </c>
      <c r="AG11" s="31" t="n">
        <v>112</v>
      </c>
      <c r="AH11" s="31" t="n">
        <v>12</v>
      </c>
      <c r="AI11" s="31" t="n">
        <v>6</v>
      </c>
      <c r="AJ11" s="31" t="n">
        <v>4</v>
      </c>
      <c r="AK11" s="31" t="n">
        <v>43</v>
      </c>
      <c r="AL11" s="23" t="s">
        <v>40</v>
      </c>
      <c r="AM11" s="23" t="s">
        <v>40</v>
      </c>
      <c r="AN11" s="26"/>
      <c r="AO11" s="57" t="n">
        <v>44</v>
      </c>
      <c r="AP11" s="32"/>
    </row>
    <row r="12" customFormat="false" ht="13.5" hidden="false" customHeight="false" outlineLevel="0" collapsed="false">
      <c r="A12" s="52" t="n">
        <v>9</v>
      </c>
      <c r="B12" s="53" t="s">
        <v>31</v>
      </c>
      <c r="C12" s="54" t="s">
        <v>183</v>
      </c>
      <c r="D12" s="55" t="s">
        <v>184</v>
      </c>
      <c r="E12" s="54" t="s">
        <v>183</v>
      </c>
      <c r="F12" s="33" t="s">
        <v>31</v>
      </c>
      <c r="G12" s="22" t="n">
        <v>0.297</v>
      </c>
      <c r="H12" s="22" t="n">
        <v>0.237</v>
      </c>
      <c r="I12" s="23"/>
      <c r="J12" s="23"/>
      <c r="K12" s="23" t="s">
        <v>41</v>
      </c>
      <c r="L12" s="24" t="n">
        <v>6</v>
      </c>
      <c r="M12" s="24" t="n">
        <v>8</v>
      </c>
      <c r="N12" s="23"/>
      <c r="O12" s="23"/>
      <c r="P12" s="24" t="n">
        <v>15</v>
      </c>
      <c r="Q12" s="23"/>
      <c r="R12" s="23" t="s">
        <v>41</v>
      </c>
      <c r="S12" s="25" t="n">
        <v>5</v>
      </c>
      <c r="T12" s="25" t="n">
        <v>11</v>
      </c>
      <c r="U12" s="56"/>
      <c r="V12" s="57" t="n">
        <v>16</v>
      </c>
      <c r="W12" s="28"/>
      <c r="X12" s="1"/>
      <c r="Y12" s="52" t="s">
        <v>111</v>
      </c>
      <c r="Z12" s="54" t="s">
        <v>185</v>
      </c>
      <c r="AA12" s="55" t="s">
        <v>186</v>
      </c>
      <c r="AB12" s="54" t="s">
        <v>185</v>
      </c>
      <c r="AC12" s="58" t="s">
        <v>167</v>
      </c>
      <c r="AD12" s="30" t="n">
        <v>3.11</v>
      </c>
      <c r="AE12" s="31" t="n">
        <v>140</v>
      </c>
      <c r="AF12" s="31" t="n">
        <v>120</v>
      </c>
      <c r="AG12" s="31" t="n">
        <v>110</v>
      </c>
      <c r="AH12" s="31" t="n">
        <v>5</v>
      </c>
      <c r="AI12" s="31" t="n">
        <v>6</v>
      </c>
      <c r="AJ12" s="31" t="n">
        <v>10</v>
      </c>
      <c r="AK12" s="31" t="n">
        <v>43</v>
      </c>
      <c r="AL12" s="23" t="s">
        <v>40</v>
      </c>
      <c r="AM12" s="23"/>
      <c r="AN12" s="56"/>
      <c r="AO12" s="57" t="n">
        <v>89</v>
      </c>
      <c r="AP12" s="32"/>
    </row>
    <row r="13" customFormat="false" ht="13.5" hidden="false" customHeight="false" outlineLevel="0" collapsed="false">
      <c r="A13" s="52" t="s">
        <v>116</v>
      </c>
      <c r="B13" s="53" t="s">
        <v>48</v>
      </c>
      <c r="C13" s="54" t="s">
        <v>187</v>
      </c>
      <c r="D13" s="55" t="s">
        <v>188</v>
      </c>
      <c r="E13" s="54" t="s">
        <v>187</v>
      </c>
      <c r="F13" s="33" t="s">
        <v>31</v>
      </c>
      <c r="G13" s="22" t="n">
        <v>0.382</v>
      </c>
      <c r="H13" s="22" t="n">
        <v>0.3</v>
      </c>
      <c r="I13" s="23" t="s">
        <v>40</v>
      </c>
      <c r="J13" s="23" t="s">
        <v>40</v>
      </c>
      <c r="K13" s="23"/>
      <c r="L13" s="24" t="n">
        <v>12</v>
      </c>
      <c r="M13" s="24" t="n">
        <v>18</v>
      </c>
      <c r="N13" s="23"/>
      <c r="O13" s="23"/>
      <c r="P13" s="24" t="n">
        <v>7</v>
      </c>
      <c r="Q13" s="23"/>
      <c r="R13" s="23" t="s">
        <v>41</v>
      </c>
      <c r="S13" s="25" t="n">
        <v>3</v>
      </c>
      <c r="T13" s="25" t="n">
        <v>7</v>
      </c>
      <c r="U13" s="56"/>
      <c r="V13" s="57" t="n">
        <v>43</v>
      </c>
      <c r="W13" s="28"/>
      <c r="X13" s="1"/>
      <c r="Y13" s="52" t="s">
        <v>121</v>
      </c>
      <c r="Z13" s="55" t="s">
        <v>189</v>
      </c>
      <c r="AA13" s="55" t="s">
        <v>190</v>
      </c>
      <c r="AB13" s="54" t="s">
        <v>191</v>
      </c>
      <c r="AC13" s="29" t="s">
        <v>47</v>
      </c>
      <c r="AD13" s="30" t="n">
        <v>1.76</v>
      </c>
      <c r="AE13" s="31" t="n">
        <v>138</v>
      </c>
      <c r="AF13" s="31" t="n">
        <v>118</v>
      </c>
      <c r="AG13" s="31" t="n">
        <v>118</v>
      </c>
      <c r="AH13" s="31" t="n">
        <v>9</v>
      </c>
      <c r="AI13" s="31" t="n">
        <v>5</v>
      </c>
      <c r="AJ13" s="31" t="n">
        <v>7</v>
      </c>
      <c r="AK13" s="31" t="n">
        <v>27</v>
      </c>
      <c r="AL13" s="23" t="s">
        <v>40</v>
      </c>
      <c r="AM13" s="23" t="s">
        <v>40</v>
      </c>
      <c r="AN13" s="26"/>
      <c r="AO13" s="57" t="n">
        <v>99</v>
      </c>
      <c r="AP13" s="32"/>
    </row>
    <row r="14" customFormat="false" ht="14.25" hidden="false" customHeight="false" outlineLevel="0" collapsed="false">
      <c r="A14" s="52" t="s">
        <v>116</v>
      </c>
      <c r="B14" s="53" t="s">
        <v>98</v>
      </c>
      <c r="C14" s="54" t="s">
        <v>192</v>
      </c>
      <c r="D14" s="55" t="s">
        <v>193</v>
      </c>
      <c r="E14" s="54" t="s">
        <v>192</v>
      </c>
      <c r="F14" s="33" t="s">
        <v>31</v>
      </c>
      <c r="G14" s="22" t="n">
        <v>0.365</v>
      </c>
      <c r="H14" s="22" t="n">
        <v>0.278</v>
      </c>
      <c r="I14" s="23"/>
      <c r="J14" s="23" t="s">
        <v>40</v>
      </c>
      <c r="K14" s="23" t="s">
        <v>41</v>
      </c>
      <c r="L14" s="24" t="n">
        <v>6</v>
      </c>
      <c r="M14" s="24" t="n">
        <v>23</v>
      </c>
      <c r="N14" s="23" t="s">
        <v>40</v>
      </c>
      <c r="O14" s="23"/>
      <c r="P14" s="24" t="n">
        <v>8</v>
      </c>
      <c r="Q14" s="23"/>
      <c r="R14" s="23"/>
      <c r="S14" s="25" t="n">
        <v>3</v>
      </c>
      <c r="T14" s="25" t="n">
        <v>8</v>
      </c>
      <c r="U14" s="26"/>
      <c r="V14" s="57" t="n">
        <v>11</v>
      </c>
      <c r="W14" s="28"/>
      <c r="X14" s="1"/>
      <c r="Y14" s="60"/>
      <c r="Z14" s="35" t="s">
        <v>144</v>
      </c>
      <c r="AA14" s="61"/>
      <c r="AB14" s="61"/>
      <c r="AC14" s="62"/>
      <c r="AD14" s="38" t="n">
        <f aca="false">ROUND(AVERAGE(AD4:AD13),2)</f>
        <v>2.57</v>
      </c>
      <c r="AE14" s="38" t="n">
        <f aca="false">ROUND(AVERAGE(AE4:AE13),2)</f>
        <v>140.3</v>
      </c>
      <c r="AF14" s="38" t="n">
        <f aca="false">ROUND(AVERAGE(AF4:AF13),2)</f>
        <v>123.8</v>
      </c>
      <c r="AG14" s="38" t="n">
        <f aca="false">ROUND(AVERAGE(AG4:AG13),2)</f>
        <v>115.3</v>
      </c>
      <c r="AH14" s="39" t="n">
        <f aca="false">ROUND((AH4+AI4+AH5+AI5+AH7+AI7+AH6+AI6+AH8+AI8+AH9+AI9+AH10+AI10+AH11+AI11+AH13+AI13)/9,2)</f>
        <v>15.22</v>
      </c>
      <c r="AI14" s="39"/>
      <c r="AJ14" s="38" t="n">
        <f aca="false">ROUND(AVERAGE(AJ4:AJ13),2)</f>
        <v>6.1</v>
      </c>
      <c r="AK14" s="38" t="n">
        <f aca="false">ROUND(AVERAGE(AK4:AK13),2)</f>
        <v>42.1</v>
      </c>
      <c r="AL14" s="40" t="s">
        <v>129</v>
      </c>
      <c r="AM14" s="40" t="s">
        <v>130</v>
      </c>
      <c r="AN14" s="61"/>
      <c r="AO14" s="61"/>
      <c r="AP14" s="63"/>
    </row>
    <row r="15" customFormat="false" ht="13.5" hidden="false" customHeight="false" outlineLevel="0" collapsed="false">
      <c r="A15" s="52" t="s">
        <v>116</v>
      </c>
      <c r="B15" s="53" t="s">
        <v>89</v>
      </c>
      <c r="C15" s="54" t="s">
        <v>194</v>
      </c>
      <c r="D15" s="55" t="s">
        <v>195</v>
      </c>
      <c r="E15" s="54" t="s">
        <v>194</v>
      </c>
      <c r="F15" s="21" t="s">
        <v>32</v>
      </c>
      <c r="G15" s="22" t="n">
        <v>0.306</v>
      </c>
      <c r="H15" s="22" t="n">
        <v>0.256</v>
      </c>
      <c r="I15" s="23"/>
      <c r="J15" s="23"/>
      <c r="K15" s="23" t="s">
        <v>40</v>
      </c>
      <c r="L15" s="24" t="n">
        <v>6</v>
      </c>
      <c r="M15" s="24" t="n">
        <v>8</v>
      </c>
      <c r="N15" s="23"/>
      <c r="O15" s="23"/>
      <c r="P15" s="24" t="n">
        <v>10</v>
      </c>
      <c r="Q15" s="23"/>
      <c r="R15" s="23"/>
      <c r="S15" s="25" t="n">
        <v>7</v>
      </c>
      <c r="T15" s="25" t="n">
        <v>5</v>
      </c>
      <c r="U15" s="56"/>
      <c r="V15" s="57" t="n">
        <v>21</v>
      </c>
      <c r="W15" s="28"/>
      <c r="X15" s="1"/>
      <c r="AC15" s="0"/>
      <c r="AD15" s="0"/>
    </row>
    <row r="16" customFormat="false" ht="13.5" hidden="false" customHeight="false" outlineLevel="0" collapsed="false">
      <c r="A16" s="52" t="s">
        <v>116</v>
      </c>
      <c r="B16" s="53" t="s">
        <v>107</v>
      </c>
      <c r="C16" s="54" t="s">
        <v>196</v>
      </c>
      <c r="D16" s="55" t="s">
        <v>197</v>
      </c>
      <c r="E16" s="54" t="s">
        <v>196</v>
      </c>
      <c r="F16" s="21" t="s">
        <v>32</v>
      </c>
      <c r="G16" s="22" t="n">
        <v>0.297</v>
      </c>
      <c r="H16" s="22" t="n">
        <v>0.254</v>
      </c>
      <c r="I16" s="23"/>
      <c r="J16" s="23" t="s">
        <v>40</v>
      </c>
      <c r="K16" s="23"/>
      <c r="L16" s="24" t="n">
        <v>0</v>
      </c>
      <c r="M16" s="24" t="n">
        <v>3</v>
      </c>
      <c r="N16" s="23"/>
      <c r="O16" s="23"/>
      <c r="P16" s="24" t="n">
        <v>18</v>
      </c>
      <c r="Q16" s="23"/>
      <c r="R16" s="23"/>
      <c r="S16" s="25" t="n">
        <v>7</v>
      </c>
      <c r="T16" s="25" t="n">
        <v>5</v>
      </c>
      <c r="U16" s="56"/>
      <c r="V16" s="57" t="n">
        <v>10</v>
      </c>
      <c r="W16" s="28"/>
      <c r="X16" s="1"/>
      <c r="AC16" s="0"/>
      <c r="AD16" s="0"/>
    </row>
    <row r="17" customFormat="false" ht="13.5" hidden="false" customHeight="false" outlineLevel="0" collapsed="false">
      <c r="A17" s="52" t="s">
        <v>116</v>
      </c>
      <c r="B17" s="53" t="s">
        <v>98</v>
      </c>
      <c r="C17" s="54" t="s">
        <v>198</v>
      </c>
      <c r="D17" s="55" t="s">
        <v>199</v>
      </c>
      <c r="E17" s="54" t="s">
        <v>198</v>
      </c>
      <c r="F17" s="33" t="s">
        <v>31</v>
      </c>
      <c r="G17" s="22" t="n">
        <v>0.263</v>
      </c>
      <c r="H17" s="22" t="n">
        <v>0.22</v>
      </c>
      <c r="I17" s="23"/>
      <c r="J17" s="23"/>
      <c r="K17" s="23" t="s">
        <v>41</v>
      </c>
      <c r="L17" s="24" t="n">
        <v>1</v>
      </c>
      <c r="M17" s="24" t="n">
        <v>6</v>
      </c>
      <c r="N17" s="23"/>
      <c r="O17" s="23"/>
      <c r="P17" s="24" t="n">
        <v>6</v>
      </c>
      <c r="Q17" s="23"/>
      <c r="R17" s="23" t="s">
        <v>41</v>
      </c>
      <c r="S17" s="25" t="n">
        <v>9</v>
      </c>
      <c r="T17" s="25" t="n">
        <v>10</v>
      </c>
      <c r="U17" s="26"/>
      <c r="V17" s="57" t="n">
        <v>45</v>
      </c>
      <c r="W17" s="28"/>
      <c r="X17" s="1"/>
    </row>
    <row r="18" customFormat="false" ht="14.25" hidden="false" customHeight="false" outlineLevel="0" collapsed="false">
      <c r="A18" s="60"/>
      <c r="B18" s="62"/>
      <c r="C18" s="35" t="s">
        <v>144</v>
      </c>
      <c r="D18" s="62"/>
      <c r="E18" s="62"/>
      <c r="F18" s="62"/>
      <c r="G18" s="42" t="n">
        <f aca="false">ROUND(AVERAGE(G4:G17),3)</f>
        <v>0.335</v>
      </c>
      <c r="H18" s="42" t="n">
        <f aca="false">ROUND(AVERAGE(H4:H17),3)</f>
        <v>0.268</v>
      </c>
      <c r="I18" s="43" t="n">
        <f aca="false">COUNTA(I4:I17)</f>
        <v>2</v>
      </c>
      <c r="J18" s="44" t="s">
        <v>200</v>
      </c>
      <c r="K18" s="44" t="s">
        <v>130</v>
      </c>
      <c r="L18" s="45" t="n">
        <f aca="false">ROUND(AVERAGE(L4:L17),2)</f>
        <v>7.71</v>
      </c>
      <c r="M18" s="45" t="n">
        <f aca="false">ROUND(AVERAGE(M4:M17),2)</f>
        <v>14.5</v>
      </c>
      <c r="N18" s="43" t="n">
        <f aca="false">COUNTA(N4:N17)</f>
        <v>4</v>
      </c>
      <c r="O18" s="44" t="s">
        <v>130</v>
      </c>
      <c r="P18" s="45" t="n">
        <f aca="false">ROUND(AVERAGE(P4:P17),2)</f>
        <v>10</v>
      </c>
      <c r="Q18" s="43" t="n">
        <f aca="false">COUNTA(Q4:Q17)</f>
        <v>0</v>
      </c>
      <c r="R18" s="44" t="s">
        <v>201</v>
      </c>
      <c r="S18" s="46" t="n">
        <f aca="false">ROUND(AVERAGE(S4:S17),2)</f>
        <v>5</v>
      </c>
      <c r="T18" s="46" t="n">
        <f aca="false">ROUND(AVERAGE(T4:T17),2)</f>
        <v>7.71</v>
      </c>
      <c r="U18" s="62"/>
      <c r="V18" s="62"/>
      <c r="W18" s="64"/>
      <c r="X18" s="2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</sheetData>
  <mergeCells count="2">
    <mergeCell ref="B1:D1"/>
    <mergeCell ref="AH14:AI14"/>
  </mergeCells>
  <conditionalFormatting sqref="F24:U24 U19:U21 U17 G4:T21 F4:F14 F17:F21">
    <cfRule type="cellIs" priority="2" operator="equal" aboveAverage="0" equalAverage="0" bottom="0" percent="0" rank="0" text="" dxfId="41">
      <formula>"左"</formula>
    </cfRule>
    <cfRule type="cellIs" priority="3" operator="equal" aboveAverage="0" equalAverage="0" bottom="0" percent="0" rank="0" text="" dxfId="42">
      <formula>"両"</formula>
    </cfRule>
  </conditionalFormatting>
  <conditionalFormatting sqref="G18:H18 H4:I17">
    <cfRule type="cellIs" priority="4" operator="greaterThanOrEqual" aboveAverage="0" equalAverage="0" bottom="0" percent="0" rank="0" text="" dxfId="43">
      <formula>0.4</formula>
    </cfRule>
  </conditionalFormatting>
  <conditionalFormatting sqref="I4:K17">
    <cfRule type="cellIs" priority="5" operator="equal" aboveAverage="0" equalAverage="0" bottom="0" percent="0" rank="0" text="" dxfId="44">
      <formula>"+"</formula>
    </cfRule>
    <cfRule type="cellIs" priority="6" operator="equal" aboveAverage="0" equalAverage="0" bottom="0" percent="0" rank="0" text="" dxfId="45">
      <formula>"-"</formula>
    </cfRule>
  </conditionalFormatting>
  <conditionalFormatting sqref="G18:H18 G4:I17">
    <cfRule type="cellIs" priority="7" operator="greaterThanOrEqual" aboveAverage="0" equalAverage="0" bottom="0" percent="0" rank="0" text="" dxfId="46">
      <formula>0.2995</formula>
    </cfRule>
    <cfRule type="cellIs" priority="8" operator="greaterThanOrEqual" aboveAverage="0" equalAverage="0" bottom="0" percent="0" rank="0" text="" dxfId="47">
      <formula>0.2695</formula>
    </cfRule>
  </conditionalFormatting>
  <conditionalFormatting sqref="S4:T18">
    <cfRule type="expression" priority="9" aboveAverage="0" equalAverage="0" bottom="0" percent="0" rank="0" text="" dxfId="48">
      <formula>S4&gt;=8.5</formula>
    </cfRule>
    <cfRule type="expression" priority="10" aboveAverage="0" equalAverage="0" bottom="0" percent="0" rank="0" text="" dxfId="49">
      <formula>S4&gt;=6.5</formula>
    </cfRule>
  </conditionalFormatting>
  <conditionalFormatting sqref="I4:K17 O4:O17 Q4:R17 AL4:AM13">
    <cfRule type="cellIs" priority="11" operator="equal" aboveAverage="0" equalAverage="0" bottom="0" percent="0" rank="0" text="" dxfId="50">
      <formula>"+"</formula>
    </cfRule>
    <cfRule type="cellIs" priority="12" operator="equal" aboveAverage="0" equalAverage="0" bottom="0" percent="0" rank="0" text="" dxfId="51">
      <formula>"-"</formula>
    </cfRule>
  </conditionalFormatting>
  <conditionalFormatting sqref="L4:M18">
    <cfRule type="expression" priority="13" aboveAverage="0" equalAverage="0" bottom="0" percent="0" rank="0" text="" dxfId="52">
      <formula>L4&gt;=19.5</formula>
    </cfRule>
    <cfRule type="expression" priority="14" aboveAverage="0" equalAverage="0" bottom="0" percent="0" rank="0" text="" dxfId="53">
      <formula>L4&gt;=14.5</formula>
    </cfRule>
  </conditionalFormatting>
  <conditionalFormatting sqref="P4:P18">
    <cfRule type="expression" priority="15" aboveAverage="0" equalAverage="0" bottom="0" percent="0" rank="0" text="" dxfId="54">
      <formula>P4&gt;13.5</formula>
    </cfRule>
    <cfRule type="expression" priority="16" aboveAverage="0" equalAverage="0" bottom="0" percent="0" rank="0" text="" dxfId="55">
      <formula>P4&gt;11.5</formula>
    </cfRule>
  </conditionalFormatting>
  <conditionalFormatting sqref="N4:N17">
    <cfRule type="expression" priority="17" aboveAverage="0" equalAverage="0" bottom="0" percent="0" rank="0" text="" dxfId="56">
      <formula>N4="+"</formula>
    </cfRule>
  </conditionalFormatting>
  <conditionalFormatting sqref="AD4:AD14">
    <cfRule type="cellIs" priority="18" operator="lessThan" aboveAverage="0" equalAverage="0" bottom="0" percent="0" rank="0" text="" dxfId="57">
      <formula>3</formula>
    </cfRule>
    <cfRule type="cellIs" priority="19" operator="lessThanOrEqual" aboveAverage="0" equalAverage="0" bottom="0" percent="0" rank="0" text="" dxfId="58">
      <formula>3.5</formula>
    </cfRule>
  </conditionalFormatting>
  <conditionalFormatting sqref="AE4:AG14">
    <cfRule type="cellIs" priority="20" operator="greaterThanOrEqual" aboveAverage="0" equalAverage="0" bottom="0" percent="0" rank="0" text="" dxfId="59">
      <formula>144.5</formula>
    </cfRule>
    <cfRule type="cellIs" priority="21" operator="greaterThanOrEqual" aboveAverage="0" equalAverage="0" bottom="0" percent="0" rank="0" text="" dxfId="60">
      <formula>143.5</formula>
    </cfRule>
  </conditionalFormatting>
  <conditionalFormatting sqref="AH8:AI13 AJ8:AJ14 AH4:AJ7">
    <cfRule type="cellIs" priority="22" operator="greaterThanOrEqual" aboveAverage="0" equalAverage="0" bottom="0" percent="0" rank="0" text="" dxfId="61">
      <formula>9.5</formula>
    </cfRule>
    <cfRule type="cellIs" priority="23" operator="greaterThanOrEqual" aboveAverage="0" equalAverage="0" bottom="0" percent="0" rank="0" text="" dxfId="62">
      <formula>7.5</formula>
    </cfRule>
  </conditionalFormatting>
  <conditionalFormatting sqref="AK4:AK14">
    <cfRule type="cellIs" priority="24" operator="greaterThanOrEqual" aboveAverage="0" equalAverage="0" bottom="0" percent="0" rank="0" text="" dxfId="63">
      <formula>49.5</formula>
    </cfRule>
    <cfRule type="cellIs" priority="25" operator="greaterThanOrEqual" aboveAverage="0" equalAverage="0" bottom="0" percent="0" rank="0" text="" dxfId="64">
      <formula>39.5</formula>
    </cfRule>
  </conditionalFormatting>
  <conditionalFormatting sqref="AH14:AI14">
    <cfRule type="cellIs" priority="26" operator="greaterThanOrEqual" aboveAverage="0" equalAverage="0" bottom="0" percent="0" rank="0" text="" dxfId="65">
      <formula>19.5</formula>
    </cfRule>
    <cfRule type="cellIs" priority="27" operator="greaterThanOrEqual" aboveAverage="0" equalAverage="0" bottom="0" percent="0" rank="0" text="" dxfId="66">
      <formula>15</formula>
    </cfRule>
  </conditionalFormatting>
  <dataValidations count="1">
    <dataValidation allowBlank="true" errorStyle="stop" operator="between" showDropDown="false" showErrorMessage="true" showInputMessage="false" sqref="B1:B21 E1:W1 Z1:AO13 C2:Q3 V2:W2 R3:W3 C4:W21 Z14:AH14 AJ14:AO14 Z15:AO16 Z17:AA27 AC17:AO20 X18 AC21:AC27 AM21:AO21 AD22:AK22 AO22 AG23:AH23 AM23:AO23 B24:W1018 AD24:AH25 AN24:AO24 AJ25:AM25 AO25 AD26:AO27 Z28:Z30 AI28:AO30 Z31:AA35 AC31:AO31 AC32:AC35 AH32:AO32 AD33:AO35 Z36 AL36:AO36 Z37:AA49 AC37:AO49 Z50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6.12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2.12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9.87"/>
    <col collapsed="false" customWidth="true" hidden="false" outlineLevel="0" max="27" min="27" style="0" width="18.87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42.12"/>
  </cols>
  <sheetData>
    <row r="1" customFormat="false" ht="13.5" hidden="false" customHeight="true" outlineLevel="0" collapsed="false">
      <c r="A1" s="65" t="s">
        <v>202</v>
      </c>
      <c r="B1" s="66" t="s">
        <v>203</v>
      </c>
      <c r="C1" s="66"/>
      <c r="D1" s="66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67" t="s">
        <v>2</v>
      </c>
      <c r="B3" s="68" t="s">
        <v>3</v>
      </c>
      <c r="C3" s="68" t="s">
        <v>4</v>
      </c>
      <c r="D3" s="68" t="s">
        <v>5</v>
      </c>
      <c r="E3" s="68" t="s">
        <v>6</v>
      </c>
      <c r="F3" s="68" t="s">
        <v>7</v>
      </c>
      <c r="G3" s="69" t="s">
        <v>8</v>
      </c>
      <c r="H3" s="69" t="s">
        <v>9</v>
      </c>
      <c r="I3" s="70" t="s">
        <v>10</v>
      </c>
      <c r="J3" s="69" t="s">
        <v>11</v>
      </c>
      <c r="K3" s="69" t="s">
        <v>12</v>
      </c>
      <c r="L3" s="69" t="s">
        <v>13</v>
      </c>
      <c r="M3" s="69" t="s">
        <v>14</v>
      </c>
      <c r="N3" s="70" t="s">
        <v>15</v>
      </c>
      <c r="O3" s="69" t="s">
        <v>16</v>
      </c>
      <c r="P3" s="69" t="s">
        <v>17</v>
      </c>
      <c r="Q3" s="69" t="s">
        <v>18</v>
      </c>
      <c r="R3" s="69" t="s">
        <v>19</v>
      </c>
      <c r="S3" s="69" t="s">
        <v>20</v>
      </c>
      <c r="T3" s="69" t="s">
        <v>21</v>
      </c>
      <c r="U3" s="69" t="s">
        <v>22</v>
      </c>
      <c r="V3" s="68" t="s">
        <v>23</v>
      </c>
      <c r="W3" s="71" t="s">
        <v>24</v>
      </c>
      <c r="Y3" s="67" t="s">
        <v>25</v>
      </c>
      <c r="Z3" s="68" t="s">
        <v>4</v>
      </c>
      <c r="AA3" s="68" t="s">
        <v>5</v>
      </c>
      <c r="AB3" s="68" t="s">
        <v>6</v>
      </c>
      <c r="AC3" s="68" t="s">
        <v>26</v>
      </c>
      <c r="AD3" s="72" t="s">
        <v>27</v>
      </c>
      <c r="AE3" s="68" t="s">
        <v>28</v>
      </c>
      <c r="AF3" s="68" t="s">
        <v>29</v>
      </c>
      <c r="AG3" s="68" t="s">
        <v>30</v>
      </c>
      <c r="AH3" s="68" t="s">
        <v>31</v>
      </c>
      <c r="AI3" s="68" t="s">
        <v>32</v>
      </c>
      <c r="AJ3" s="68" t="s">
        <v>33</v>
      </c>
      <c r="AK3" s="68" t="s">
        <v>34</v>
      </c>
      <c r="AL3" s="68" t="s">
        <v>35</v>
      </c>
      <c r="AM3" s="68" t="s">
        <v>36</v>
      </c>
      <c r="AN3" s="68" t="s">
        <v>22</v>
      </c>
      <c r="AO3" s="68" t="s">
        <v>23</v>
      </c>
      <c r="AP3" s="71" t="s">
        <v>24</v>
      </c>
    </row>
    <row r="4" customFormat="false" ht="13.5" hidden="false" customHeight="false" outlineLevel="0" collapsed="false">
      <c r="A4" s="73" t="n">
        <v>1</v>
      </c>
      <c r="B4" s="74" t="s">
        <v>107</v>
      </c>
      <c r="C4" s="75" t="s">
        <v>204</v>
      </c>
      <c r="D4" s="76" t="s">
        <v>205</v>
      </c>
      <c r="E4" s="75" t="s">
        <v>206</v>
      </c>
      <c r="F4" s="33" t="s">
        <v>31</v>
      </c>
      <c r="G4" s="22" t="n">
        <v>0.298</v>
      </c>
      <c r="H4" s="22" t="n">
        <v>0.26</v>
      </c>
      <c r="I4" s="23"/>
      <c r="J4" s="23" t="s">
        <v>41</v>
      </c>
      <c r="K4" s="23"/>
      <c r="L4" s="24" t="n">
        <v>2</v>
      </c>
      <c r="M4" s="24" t="n">
        <v>6</v>
      </c>
      <c r="N4" s="23"/>
      <c r="O4" s="23" t="s">
        <v>40</v>
      </c>
      <c r="P4" s="24" t="n">
        <v>19</v>
      </c>
      <c r="Q4" s="23"/>
      <c r="R4" s="23"/>
      <c r="S4" s="25" t="n">
        <v>6</v>
      </c>
      <c r="T4" s="25" t="n">
        <v>5</v>
      </c>
      <c r="U4" s="27"/>
      <c r="V4" s="77" t="n">
        <v>48</v>
      </c>
      <c r="W4" s="28"/>
      <c r="X4" s="1"/>
      <c r="Y4" s="73" t="s">
        <v>43</v>
      </c>
      <c r="Z4" s="75" t="s">
        <v>207</v>
      </c>
      <c r="AA4" s="76" t="s">
        <v>208</v>
      </c>
      <c r="AB4" s="75" t="s">
        <v>207</v>
      </c>
      <c r="AC4" s="58" t="s">
        <v>167</v>
      </c>
      <c r="AD4" s="30" t="n">
        <v>3.92</v>
      </c>
      <c r="AE4" s="31" t="n">
        <v>140</v>
      </c>
      <c r="AF4" s="31" t="n">
        <v>130</v>
      </c>
      <c r="AG4" s="31" t="n">
        <v>110</v>
      </c>
      <c r="AH4" s="31" t="n">
        <v>5</v>
      </c>
      <c r="AI4" s="31" t="n">
        <v>10</v>
      </c>
      <c r="AJ4" s="31" t="n">
        <v>6</v>
      </c>
      <c r="AK4" s="31" t="n">
        <v>41</v>
      </c>
      <c r="AL4" s="23" t="s">
        <v>40</v>
      </c>
      <c r="AM4" s="23" t="s">
        <v>41</v>
      </c>
      <c r="AN4" s="27"/>
      <c r="AO4" s="77" t="n">
        <v>54</v>
      </c>
      <c r="AP4" s="32"/>
    </row>
    <row r="5" customFormat="false" ht="13.5" hidden="false" customHeight="false" outlineLevel="0" collapsed="false">
      <c r="A5" s="73" t="n">
        <v>2</v>
      </c>
      <c r="B5" s="74" t="s">
        <v>48</v>
      </c>
      <c r="C5" s="75" t="s">
        <v>209</v>
      </c>
      <c r="D5" s="76" t="s">
        <v>210</v>
      </c>
      <c r="E5" s="75" t="s">
        <v>211</v>
      </c>
      <c r="F5" s="21" t="s">
        <v>32</v>
      </c>
      <c r="G5" s="22" t="n">
        <v>0.227</v>
      </c>
      <c r="H5" s="22" t="n">
        <v>0.27</v>
      </c>
      <c r="I5" s="23"/>
      <c r="J5" s="23"/>
      <c r="K5" s="23"/>
      <c r="L5" s="24" t="n">
        <v>0</v>
      </c>
      <c r="M5" s="24" t="n">
        <v>1</v>
      </c>
      <c r="N5" s="23"/>
      <c r="O5" s="23"/>
      <c r="P5" s="24" t="n">
        <v>10</v>
      </c>
      <c r="Q5" s="23"/>
      <c r="R5" s="23"/>
      <c r="S5" s="25" t="n">
        <v>7</v>
      </c>
      <c r="T5" s="25" t="n">
        <v>7</v>
      </c>
      <c r="U5" s="27"/>
      <c r="V5" s="78" t="s">
        <v>212</v>
      </c>
      <c r="W5" s="28"/>
      <c r="Y5" s="73" t="s">
        <v>53</v>
      </c>
      <c r="Z5" s="75" t="s">
        <v>213</v>
      </c>
      <c r="AA5" s="76" t="s">
        <v>214</v>
      </c>
      <c r="AB5" s="75" t="s">
        <v>213</v>
      </c>
      <c r="AC5" s="29" t="s">
        <v>47</v>
      </c>
      <c r="AD5" s="30" t="n">
        <v>7.45</v>
      </c>
      <c r="AE5" s="31" t="n">
        <v>148</v>
      </c>
      <c r="AF5" s="31" t="n">
        <v>133</v>
      </c>
      <c r="AG5" s="31" t="n">
        <v>118</v>
      </c>
      <c r="AH5" s="31" t="n">
        <v>10</v>
      </c>
      <c r="AI5" s="31" t="n">
        <v>5</v>
      </c>
      <c r="AJ5" s="31" t="n">
        <v>6</v>
      </c>
      <c r="AK5" s="31" t="n">
        <v>40</v>
      </c>
      <c r="AL5" s="23" t="s">
        <v>40</v>
      </c>
      <c r="AM5" s="23"/>
      <c r="AN5" s="27"/>
      <c r="AO5" s="77" t="n">
        <v>30</v>
      </c>
      <c r="AP5" s="32"/>
    </row>
    <row r="6" customFormat="false" ht="13.5" hidden="false" customHeight="false" outlineLevel="0" collapsed="false">
      <c r="A6" s="73" t="n">
        <v>3</v>
      </c>
      <c r="B6" s="74" t="s">
        <v>31</v>
      </c>
      <c r="C6" s="75" t="s">
        <v>215</v>
      </c>
      <c r="D6" s="76" t="s">
        <v>216</v>
      </c>
      <c r="E6" s="75" t="s">
        <v>215</v>
      </c>
      <c r="F6" s="21" t="s">
        <v>32</v>
      </c>
      <c r="G6" s="22" t="n">
        <v>0.34</v>
      </c>
      <c r="H6" s="22" t="n">
        <v>0.27</v>
      </c>
      <c r="I6" s="23"/>
      <c r="J6" s="23" t="s">
        <v>40</v>
      </c>
      <c r="K6" s="23"/>
      <c r="L6" s="24" t="n">
        <v>6</v>
      </c>
      <c r="M6" s="24" t="n">
        <v>13</v>
      </c>
      <c r="N6" s="23"/>
      <c r="O6" s="23"/>
      <c r="P6" s="24" t="n">
        <v>10</v>
      </c>
      <c r="Q6" s="23"/>
      <c r="R6" s="23"/>
      <c r="S6" s="25" t="n">
        <v>5</v>
      </c>
      <c r="T6" s="25" t="n">
        <v>7</v>
      </c>
      <c r="U6" s="27"/>
      <c r="V6" s="77" t="n">
        <v>17</v>
      </c>
      <c r="W6" s="28"/>
      <c r="X6" s="1"/>
      <c r="Y6" s="73" t="s">
        <v>61</v>
      </c>
      <c r="Z6" s="75" t="s">
        <v>217</v>
      </c>
      <c r="AA6" s="76" t="s">
        <v>218</v>
      </c>
      <c r="AB6" s="75" t="s">
        <v>217</v>
      </c>
      <c r="AC6" s="58" t="s">
        <v>167</v>
      </c>
      <c r="AD6" s="30" t="n">
        <v>1.77</v>
      </c>
      <c r="AE6" s="31" t="n">
        <v>145</v>
      </c>
      <c r="AF6" s="31" t="n">
        <v>125</v>
      </c>
      <c r="AG6" s="31" t="n">
        <v>115</v>
      </c>
      <c r="AH6" s="31" t="n">
        <v>5</v>
      </c>
      <c r="AI6" s="31" t="n">
        <v>9</v>
      </c>
      <c r="AJ6" s="31" t="n">
        <v>6</v>
      </c>
      <c r="AK6" s="31" t="n">
        <v>39</v>
      </c>
      <c r="AL6" s="23" t="s">
        <v>40</v>
      </c>
      <c r="AM6" s="23"/>
      <c r="AN6" s="27"/>
      <c r="AO6" s="77" t="n">
        <v>68</v>
      </c>
      <c r="AP6" s="79" t="s">
        <v>219</v>
      </c>
    </row>
    <row r="7" customFormat="false" ht="13.5" hidden="false" customHeight="false" outlineLevel="0" collapsed="false">
      <c r="A7" s="73" t="n">
        <v>4</v>
      </c>
      <c r="B7" s="74" t="s">
        <v>89</v>
      </c>
      <c r="C7" s="75" t="s">
        <v>220</v>
      </c>
      <c r="D7" s="76" t="s">
        <v>221</v>
      </c>
      <c r="E7" s="75" t="s">
        <v>220</v>
      </c>
      <c r="F7" s="33" t="s">
        <v>31</v>
      </c>
      <c r="G7" s="22" t="n">
        <v>0.313</v>
      </c>
      <c r="H7" s="22" t="n">
        <v>0.247</v>
      </c>
      <c r="I7" s="23"/>
      <c r="J7" s="23" t="s">
        <v>41</v>
      </c>
      <c r="K7" s="23" t="s">
        <v>40</v>
      </c>
      <c r="L7" s="24" t="n">
        <v>6</v>
      </c>
      <c r="M7" s="24" t="n">
        <v>15</v>
      </c>
      <c r="N7" s="23"/>
      <c r="O7" s="23" t="s">
        <v>41</v>
      </c>
      <c r="P7" s="24" t="n">
        <v>8</v>
      </c>
      <c r="Q7" s="23"/>
      <c r="R7" s="23"/>
      <c r="S7" s="25" t="n">
        <v>3</v>
      </c>
      <c r="T7" s="25" t="n">
        <v>5</v>
      </c>
      <c r="U7" s="27"/>
      <c r="V7" s="77" t="n">
        <v>16</v>
      </c>
      <c r="W7" s="28"/>
      <c r="Y7" s="73" t="s">
        <v>69</v>
      </c>
      <c r="Z7" s="75" t="s">
        <v>222</v>
      </c>
      <c r="AA7" s="76" t="s">
        <v>223</v>
      </c>
      <c r="AB7" s="75" t="s">
        <v>224</v>
      </c>
      <c r="AC7" s="58" t="s">
        <v>167</v>
      </c>
      <c r="AD7" s="30" t="n">
        <v>6.35</v>
      </c>
      <c r="AE7" s="31" t="n">
        <v>137</v>
      </c>
      <c r="AF7" s="31" t="n">
        <v>122</v>
      </c>
      <c r="AG7" s="31" t="n">
        <v>107</v>
      </c>
      <c r="AH7" s="31" t="n">
        <v>5</v>
      </c>
      <c r="AI7" s="31" t="n">
        <v>7</v>
      </c>
      <c r="AJ7" s="31" t="n">
        <v>4</v>
      </c>
      <c r="AK7" s="31" t="n">
        <v>36</v>
      </c>
      <c r="AL7" s="23"/>
      <c r="AM7" s="23" t="s">
        <v>41</v>
      </c>
      <c r="AN7" s="27"/>
      <c r="AO7" s="77" t="n">
        <v>18</v>
      </c>
      <c r="AP7" s="32"/>
    </row>
    <row r="8" customFormat="false" ht="13.5" hidden="false" customHeight="false" outlineLevel="0" collapsed="false">
      <c r="A8" s="73" t="n">
        <v>5</v>
      </c>
      <c r="B8" s="74" t="s">
        <v>65</v>
      </c>
      <c r="C8" s="76" t="s">
        <v>225</v>
      </c>
      <c r="D8" s="76" t="s">
        <v>226</v>
      </c>
      <c r="E8" s="75" t="s">
        <v>227</v>
      </c>
      <c r="F8" s="33" t="s">
        <v>31</v>
      </c>
      <c r="G8" s="22" t="n">
        <v>0.323</v>
      </c>
      <c r="H8" s="22" t="n">
        <v>0.253</v>
      </c>
      <c r="I8" s="23"/>
      <c r="J8" s="23"/>
      <c r="K8" s="23"/>
      <c r="L8" s="24" t="n">
        <v>7</v>
      </c>
      <c r="M8" s="24" t="n">
        <v>15</v>
      </c>
      <c r="N8" s="23"/>
      <c r="O8" s="23"/>
      <c r="P8" s="24" t="n">
        <v>14</v>
      </c>
      <c r="Q8" s="23"/>
      <c r="R8" s="23"/>
      <c r="S8" s="25" t="n">
        <v>2</v>
      </c>
      <c r="T8" s="25" t="n">
        <v>11</v>
      </c>
      <c r="U8" s="27"/>
      <c r="V8" s="77" t="n">
        <v>23</v>
      </c>
      <c r="W8" s="28"/>
      <c r="X8" s="1"/>
      <c r="Y8" s="73" t="s">
        <v>76</v>
      </c>
      <c r="Z8" s="75" t="s">
        <v>228</v>
      </c>
      <c r="AA8" s="76" t="s">
        <v>229</v>
      </c>
      <c r="AB8" s="75" t="s">
        <v>228</v>
      </c>
      <c r="AC8" s="21" t="s">
        <v>115</v>
      </c>
      <c r="AD8" s="30" t="n">
        <v>2.96</v>
      </c>
      <c r="AE8" s="31" t="n">
        <v>138</v>
      </c>
      <c r="AF8" s="31" t="n">
        <v>123</v>
      </c>
      <c r="AG8" s="31" t="n">
        <v>108</v>
      </c>
      <c r="AH8" s="31" t="n">
        <v>8</v>
      </c>
      <c r="AI8" s="31" t="n">
        <v>6</v>
      </c>
      <c r="AJ8" s="31" t="n">
        <v>4</v>
      </c>
      <c r="AK8" s="31" t="n">
        <v>44</v>
      </c>
      <c r="AL8" s="23"/>
      <c r="AM8" s="23"/>
      <c r="AN8" s="27"/>
      <c r="AO8" s="77" t="n">
        <v>38</v>
      </c>
      <c r="AP8" s="32"/>
    </row>
    <row r="9" customFormat="false" ht="13.5" hidden="false" customHeight="false" outlineLevel="0" collapsed="false">
      <c r="A9" s="73" t="n">
        <v>6</v>
      </c>
      <c r="B9" s="74" t="s">
        <v>80</v>
      </c>
      <c r="C9" s="75" t="s">
        <v>230</v>
      </c>
      <c r="D9" s="76" t="s">
        <v>231</v>
      </c>
      <c r="E9" s="75" t="s">
        <v>230</v>
      </c>
      <c r="F9" s="33" t="s">
        <v>170</v>
      </c>
      <c r="G9" s="22" t="n">
        <v>0.317</v>
      </c>
      <c r="H9" s="22" t="n">
        <v>0.254</v>
      </c>
      <c r="I9" s="23"/>
      <c r="J9" s="23"/>
      <c r="K9" s="23" t="s">
        <v>40</v>
      </c>
      <c r="L9" s="24" t="n">
        <v>7</v>
      </c>
      <c r="M9" s="24" t="n">
        <v>18</v>
      </c>
      <c r="N9" s="23"/>
      <c r="O9" s="23" t="s">
        <v>41</v>
      </c>
      <c r="P9" s="24" t="n">
        <v>7</v>
      </c>
      <c r="Q9" s="23"/>
      <c r="R9" s="23"/>
      <c r="S9" s="25" t="n">
        <v>2</v>
      </c>
      <c r="T9" s="25" t="n">
        <v>7</v>
      </c>
      <c r="U9" s="27"/>
      <c r="V9" s="77" t="n">
        <v>15</v>
      </c>
      <c r="W9" s="28"/>
      <c r="X9" s="1"/>
      <c r="Y9" s="73" t="s">
        <v>85</v>
      </c>
      <c r="Z9" s="75" t="s">
        <v>232</v>
      </c>
      <c r="AA9" s="76" t="s">
        <v>233</v>
      </c>
      <c r="AB9" s="75" t="s">
        <v>232</v>
      </c>
      <c r="AC9" s="29" t="s">
        <v>47</v>
      </c>
      <c r="AD9" s="30" t="n">
        <v>2.63</v>
      </c>
      <c r="AE9" s="31" t="n">
        <v>145</v>
      </c>
      <c r="AF9" s="31" t="n">
        <v>135</v>
      </c>
      <c r="AG9" s="31" t="n">
        <v>115</v>
      </c>
      <c r="AH9" s="31" t="n">
        <v>9</v>
      </c>
      <c r="AI9" s="31" t="n">
        <v>5</v>
      </c>
      <c r="AJ9" s="31" t="n">
        <v>6</v>
      </c>
      <c r="AK9" s="31" t="n">
        <v>31</v>
      </c>
      <c r="AL9" s="23" t="s">
        <v>40</v>
      </c>
      <c r="AM9" s="23"/>
      <c r="AN9" s="27"/>
      <c r="AO9" s="77" t="n">
        <v>44</v>
      </c>
      <c r="AP9" s="32"/>
    </row>
    <row r="10" customFormat="false" ht="13.5" hidden="false" customHeight="false" outlineLevel="0" collapsed="false">
      <c r="A10" s="73" t="n">
        <v>7</v>
      </c>
      <c r="B10" s="74" t="s">
        <v>32</v>
      </c>
      <c r="C10" s="75" t="s">
        <v>234</v>
      </c>
      <c r="D10" s="76" t="s">
        <v>235</v>
      </c>
      <c r="E10" s="75" t="s">
        <v>234</v>
      </c>
      <c r="F10" s="21" t="s">
        <v>32</v>
      </c>
      <c r="G10" s="22" t="n">
        <v>0.167</v>
      </c>
      <c r="H10" s="22" t="n">
        <v>0.208</v>
      </c>
      <c r="I10" s="23"/>
      <c r="J10" s="23" t="s">
        <v>41</v>
      </c>
      <c r="K10" s="23" t="s">
        <v>40</v>
      </c>
      <c r="L10" s="24" t="n">
        <v>4</v>
      </c>
      <c r="M10" s="24" t="n">
        <v>20</v>
      </c>
      <c r="N10" s="23"/>
      <c r="O10" s="23" t="s">
        <v>40</v>
      </c>
      <c r="P10" s="24" t="n">
        <v>10</v>
      </c>
      <c r="Q10" s="23"/>
      <c r="R10" s="23"/>
      <c r="S10" s="25" t="n">
        <v>5</v>
      </c>
      <c r="T10" s="25" t="n">
        <v>5</v>
      </c>
      <c r="U10" s="27"/>
      <c r="V10" s="77" t="n">
        <v>10</v>
      </c>
      <c r="W10" s="28"/>
      <c r="X10" s="1"/>
      <c r="Y10" s="73" t="s">
        <v>93</v>
      </c>
      <c r="Z10" s="75" t="s">
        <v>236</v>
      </c>
      <c r="AA10" s="76" t="s">
        <v>237</v>
      </c>
      <c r="AB10" s="75" t="s">
        <v>236</v>
      </c>
      <c r="AC10" s="58" t="s">
        <v>167</v>
      </c>
      <c r="AD10" s="30" t="n">
        <v>9.99</v>
      </c>
      <c r="AE10" s="31" t="n">
        <v>140</v>
      </c>
      <c r="AF10" s="31" t="n">
        <v>125</v>
      </c>
      <c r="AG10" s="31" t="n">
        <v>110</v>
      </c>
      <c r="AH10" s="31" t="n">
        <v>5</v>
      </c>
      <c r="AI10" s="31" t="n">
        <v>8</v>
      </c>
      <c r="AJ10" s="31" t="n">
        <v>4</v>
      </c>
      <c r="AK10" s="31" t="n">
        <v>31</v>
      </c>
      <c r="AL10" s="23"/>
      <c r="AM10" s="23" t="s">
        <v>41</v>
      </c>
      <c r="AN10" s="27"/>
      <c r="AO10" s="77" t="n">
        <v>25</v>
      </c>
      <c r="AP10" s="32"/>
    </row>
    <row r="11" customFormat="false" ht="13.5" hidden="false" customHeight="false" outlineLevel="0" collapsed="false">
      <c r="A11" s="73" t="n">
        <v>8</v>
      </c>
      <c r="B11" s="74" t="s">
        <v>98</v>
      </c>
      <c r="C11" s="75" t="s">
        <v>238</v>
      </c>
      <c r="D11" s="76" t="s">
        <v>239</v>
      </c>
      <c r="E11" s="75" t="s">
        <v>238</v>
      </c>
      <c r="F11" s="33" t="s">
        <v>31</v>
      </c>
      <c r="G11" s="22" t="n">
        <v>0.187</v>
      </c>
      <c r="H11" s="22" t="n">
        <v>0.196</v>
      </c>
      <c r="I11" s="23"/>
      <c r="J11" s="23"/>
      <c r="K11" s="23"/>
      <c r="L11" s="24" t="n">
        <v>1</v>
      </c>
      <c r="M11" s="24" t="n">
        <v>15</v>
      </c>
      <c r="N11" s="23"/>
      <c r="O11" s="23"/>
      <c r="P11" s="24" t="n">
        <v>8</v>
      </c>
      <c r="Q11" s="23"/>
      <c r="R11" s="23"/>
      <c r="S11" s="25" t="n">
        <v>5</v>
      </c>
      <c r="T11" s="25" t="n">
        <v>7</v>
      </c>
      <c r="U11" s="27"/>
      <c r="V11" s="77" t="n">
        <v>11</v>
      </c>
      <c r="W11" s="28"/>
      <c r="X11" s="1"/>
      <c r="Y11" s="73" t="s">
        <v>102</v>
      </c>
      <c r="Z11" s="75" t="s">
        <v>240</v>
      </c>
      <c r="AA11" s="76" t="s">
        <v>241</v>
      </c>
      <c r="AB11" s="75" t="s">
        <v>242</v>
      </c>
      <c r="AC11" s="29" t="s">
        <v>47</v>
      </c>
      <c r="AD11" s="30" t="n">
        <v>3.3</v>
      </c>
      <c r="AE11" s="31" t="n">
        <v>142</v>
      </c>
      <c r="AF11" s="31" t="n">
        <v>127</v>
      </c>
      <c r="AG11" s="31" t="n">
        <v>112</v>
      </c>
      <c r="AH11" s="31" t="n">
        <v>8</v>
      </c>
      <c r="AI11" s="31" t="n">
        <v>8</v>
      </c>
      <c r="AJ11" s="31" t="n">
        <v>3</v>
      </c>
      <c r="AK11" s="31" t="n">
        <v>31</v>
      </c>
      <c r="AL11" s="23" t="s">
        <v>40</v>
      </c>
      <c r="AM11" s="23" t="s">
        <v>41</v>
      </c>
      <c r="AN11" s="27"/>
      <c r="AO11" s="77" t="n">
        <v>21</v>
      </c>
      <c r="AP11" s="32"/>
    </row>
    <row r="12" customFormat="false" ht="13.5" hidden="false" customHeight="false" outlineLevel="0" collapsed="false">
      <c r="A12" s="73" t="n">
        <v>9</v>
      </c>
      <c r="B12" s="74" t="s">
        <v>57</v>
      </c>
      <c r="C12" s="75" t="s">
        <v>243</v>
      </c>
      <c r="D12" s="76" t="s">
        <v>244</v>
      </c>
      <c r="E12" s="75" t="s">
        <v>243</v>
      </c>
      <c r="F12" s="33" t="s">
        <v>170</v>
      </c>
      <c r="G12" s="22" t="n">
        <v>0.209</v>
      </c>
      <c r="H12" s="22" t="n">
        <v>0.22</v>
      </c>
      <c r="I12" s="23"/>
      <c r="J12" s="23" t="s">
        <v>41</v>
      </c>
      <c r="K12" s="23" t="s">
        <v>41</v>
      </c>
      <c r="L12" s="24" t="n">
        <v>1</v>
      </c>
      <c r="M12" s="24" t="n">
        <v>4</v>
      </c>
      <c r="N12" s="23"/>
      <c r="O12" s="23"/>
      <c r="P12" s="24" t="n">
        <v>14</v>
      </c>
      <c r="Q12" s="23"/>
      <c r="R12" s="23"/>
      <c r="S12" s="25" t="n">
        <v>5</v>
      </c>
      <c r="T12" s="25" t="n">
        <v>5</v>
      </c>
      <c r="U12" s="27"/>
      <c r="V12" s="78" t="s">
        <v>128</v>
      </c>
      <c r="W12" s="28"/>
      <c r="X12" s="1"/>
      <c r="Y12" s="73" t="s">
        <v>111</v>
      </c>
      <c r="Z12" s="75" t="s">
        <v>245</v>
      </c>
      <c r="AA12" s="76" t="s">
        <v>246</v>
      </c>
      <c r="AB12" s="75" t="s">
        <v>247</v>
      </c>
      <c r="AC12" s="29" t="s">
        <v>47</v>
      </c>
      <c r="AD12" s="30" t="n">
        <v>3.76</v>
      </c>
      <c r="AE12" s="31" t="n">
        <v>152</v>
      </c>
      <c r="AF12" s="31" t="n">
        <v>137</v>
      </c>
      <c r="AG12" s="31" t="n">
        <v>122</v>
      </c>
      <c r="AH12" s="31" t="n">
        <v>12</v>
      </c>
      <c r="AI12" s="31" t="n">
        <v>5</v>
      </c>
      <c r="AJ12" s="31" t="n">
        <v>4</v>
      </c>
      <c r="AK12" s="31" t="n">
        <v>30</v>
      </c>
      <c r="AL12" s="23" t="s">
        <v>40</v>
      </c>
      <c r="AM12" s="23"/>
      <c r="AN12" s="27"/>
      <c r="AO12" s="77" t="n">
        <v>31</v>
      </c>
      <c r="AP12" s="32"/>
    </row>
    <row r="13" customFormat="false" ht="13.5" hidden="false" customHeight="false" outlineLevel="0" collapsed="false">
      <c r="A13" s="73" t="s">
        <v>116</v>
      </c>
      <c r="B13" s="74" t="s">
        <v>80</v>
      </c>
      <c r="C13" s="75" t="s">
        <v>248</v>
      </c>
      <c r="D13" s="76" t="s">
        <v>249</v>
      </c>
      <c r="E13" s="75" t="s">
        <v>248</v>
      </c>
      <c r="F13" s="21" t="s">
        <v>32</v>
      </c>
      <c r="G13" s="22" t="n">
        <v>0.277</v>
      </c>
      <c r="H13" s="22" t="n">
        <v>0.231</v>
      </c>
      <c r="I13" s="23"/>
      <c r="J13" s="23" t="s">
        <v>41</v>
      </c>
      <c r="K13" s="23" t="s">
        <v>40</v>
      </c>
      <c r="L13" s="24" t="n">
        <v>7</v>
      </c>
      <c r="M13" s="24" t="n">
        <v>16</v>
      </c>
      <c r="N13" s="23"/>
      <c r="O13" s="23"/>
      <c r="P13" s="24" t="n">
        <v>7</v>
      </c>
      <c r="Q13" s="23"/>
      <c r="R13" s="23"/>
      <c r="S13" s="25" t="n">
        <v>3</v>
      </c>
      <c r="T13" s="25" t="n">
        <v>7</v>
      </c>
      <c r="U13" s="27"/>
      <c r="V13" s="78" t="s">
        <v>84</v>
      </c>
      <c r="W13" s="28"/>
      <c r="X13" s="1"/>
      <c r="Y13" s="73" t="s">
        <v>121</v>
      </c>
      <c r="Z13" s="75" t="s">
        <v>250</v>
      </c>
      <c r="AA13" s="76" t="s">
        <v>251</v>
      </c>
      <c r="AB13" s="75" t="s">
        <v>250</v>
      </c>
      <c r="AC13" s="21" t="s">
        <v>115</v>
      </c>
      <c r="AD13" s="30" t="n">
        <v>3.43</v>
      </c>
      <c r="AE13" s="31" t="n">
        <v>145</v>
      </c>
      <c r="AF13" s="31" t="n">
        <v>120</v>
      </c>
      <c r="AG13" s="31" t="n">
        <v>120</v>
      </c>
      <c r="AH13" s="31" t="n">
        <v>10</v>
      </c>
      <c r="AI13" s="31" t="n">
        <v>8</v>
      </c>
      <c r="AJ13" s="31" t="n">
        <v>6</v>
      </c>
      <c r="AK13" s="31" t="n">
        <v>24</v>
      </c>
      <c r="AL13" s="23" t="s">
        <v>40</v>
      </c>
      <c r="AM13" s="23"/>
      <c r="AN13" s="27"/>
      <c r="AO13" s="77" t="n">
        <v>47</v>
      </c>
      <c r="AP13" s="32"/>
    </row>
    <row r="14" customFormat="false" ht="14.25" hidden="false" customHeight="false" outlineLevel="0" collapsed="false">
      <c r="A14" s="73" t="s">
        <v>116</v>
      </c>
      <c r="B14" s="74" t="s">
        <v>80</v>
      </c>
      <c r="C14" s="75" t="s">
        <v>252</v>
      </c>
      <c r="D14" s="76" t="s">
        <v>253</v>
      </c>
      <c r="E14" s="75" t="s">
        <v>252</v>
      </c>
      <c r="F14" s="21" t="s">
        <v>32</v>
      </c>
      <c r="G14" s="22" t="n">
        <v>0.266</v>
      </c>
      <c r="H14" s="22" t="n">
        <v>0.232</v>
      </c>
      <c r="I14" s="23"/>
      <c r="J14" s="23"/>
      <c r="K14" s="23"/>
      <c r="L14" s="24" t="n">
        <v>2</v>
      </c>
      <c r="M14" s="24" t="n">
        <v>8</v>
      </c>
      <c r="N14" s="23"/>
      <c r="O14" s="23"/>
      <c r="P14" s="24" t="n">
        <v>6</v>
      </c>
      <c r="Q14" s="23"/>
      <c r="R14" s="23"/>
      <c r="S14" s="25" t="n">
        <v>5</v>
      </c>
      <c r="T14" s="25" t="n">
        <v>7</v>
      </c>
      <c r="U14" s="27"/>
      <c r="V14" s="77" t="n">
        <v>22</v>
      </c>
      <c r="W14" s="28"/>
      <c r="X14" s="1"/>
      <c r="Y14" s="80"/>
      <c r="Z14" s="81" t="s">
        <v>202</v>
      </c>
      <c r="AA14" s="82"/>
      <c r="AB14" s="82"/>
      <c r="AC14" s="83"/>
      <c r="AD14" s="38" t="n">
        <f aca="false">ROUND(AVERAGE(AD4:AD13),2)</f>
        <v>4.56</v>
      </c>
      <c r="AE14" s="38" t="n">
        <f aca="false">ROUND(AVERAGE(AE4:AE13),2)</f>
        <v>143.2</v>
      </c>
      <c r="AF14" s="38" t="n">
        <f aca="false">ROUND(AVERAGE(AF4:AF13),2)</f>
        <v>127.7</v>
      </c>
      <c r="AG14" s="38" t="n">
        <f aca="false">ROUND(AVERAGE(AG4:AG13),2)</f>
        <v>113.7</v>
      </c>
      <c r="AH14" s="39" t="n">
        <f aca="false">ROUND((AH4+AI4+AH5+AI5+AH6+AI6+AH7+AI7+AH8+AI8+AH9+AI9+AH10+AI10+AH11+AI11+AH13+AI13)/9,2)</f>
        <v>14.56</v>
      </c>
      <c r="AI14" s="39"/>
      <c r="AJ14" s="38" t="n">
        <f aca="false">ROUND(AVERAGE(AJ4:AJ13),2)</f>
        <v>4.9</v>
      </c>
      <c r="AK14" s="38" t="n">
        <f aca="false">ROUND(AVERAGE(AK4:AK13),2)</f>
        <v>34.7</v>
      </c>
      <c r="AL14" s="40" t="s">
        <v>254</v>
      </c>
      <c r="AM14" s="40" t="s">
        <v>201</v>
      </c>
      <c r="AN14" s="82"/>
      <c r="AO14" s="82"/>
      <c r="AP14" s="84"/>
    </row>
    <row r="15" customFormat="false" ht="13.5" hidden="false" customHeight="false" outlineLevel="0" collapsed="false">
      <c r="A15" s="73" t="s">
        <v>116</v>
      </c>
      <c r="B15" s="74" t="s">
        <v>31</v>
      </c>
      <c r="C15" s="75" t="s">
        <v>255</v>
      </c>
      <c r="D15" s="76" t="s">
        <v>256</v>
      </c>
      <c r="E15" s="75" t="s">
        <v>257</v>
      </c>
      <c r="F15" s="33" t="s">
        <v>31</v>
      </c>
      <c r="G15" s="22" t="n">
        <v>0.264</v>
      </c>
      <c r="H15" s="22" t="n">
        <v>0.233</v>
      </c>
      <c r="I15" s="23"/>
      <c r="J15" s="23"/>
      <c r="K15" s="23"/>
      <c r="L15" s="24" t="n">
        <v>4</v>
      </c>
      <c r="M15" s="24" t="n">
        <v>8</v>
      </c>
      <c r="N15" s="23"/>
      <c r="O15" s="23"/>
      <c r="P15" s="24" t="n">
        <v>14</v>
      </c>
      <c r="Q15" s="23"/>
      <c r="R15" s="23"/>
      <c r="S15" s="25" t="n">
        <v>5</v>
      </c>
      <c r="T15" s="25" t="n">
        <v>7</v>
      </c>
      <c r="U15" s="27"/>
      <c r="V15" s="77" t="n">
        <v>29</v>
      </c>
      <c r="W15" s="28"/>
      <c r="X15" s="1"/>
      <c r="AC15" s="0"/>
      <c r="AD15" s="0"/>
    </row>
    <row r="16" customFormat="false" ht="13.5" hidden="false" customHeight="false" outlineLevel="0" collapsed="false">
      <c r="A16" s="73" t="s">
        <v>116</v>
      </c>
      <c r="B16" s="74" t="s">
        <v>48</v>
      </c>
      <c r="C16" s="75" t="s">
        <v>258</v>
      </c>
      <c r="D16" s="76" t="s">
        <v>259</v>
      </c>
      <c r="E16" s="75" t="s">
        <v>258</v>
      </c>
      <c r="F16" s="33" t="s">
        <v>31</v>
      </c>
      <c r="G16" s="22" t="n">
        <v>0.198</v>
      </c>
      <c r="H16" s="22" t="n">
        <v>0.206</v>
      </c>
      <c r="I16" s="23"/>
      <c r="J16" s="23" t="s">
        <v>41</v>
      </c>
      <c r="K16" s="23" t="s">
        <v>40</v>
      </c>
      <c r="L16" s="24" t="n">
        <v>2</v>
      </c>
      <c r="M16" s="24" t="n">
        <v>13</v>
      </c>
      <c r="N16" s="23"/>
      <c r="O16" s="23"/>
      <c r="P16" s="24" t="n">
        <v>10</v>
      </c>
      <c r="Q16" s="23"/>
      <c r="R16" s="23"/>
      <c r="S16" s="25" t="n">
        <v>6</v>
      </c>
      <c r="T16" s="25" t="n">
        <v>7</v>
      </c>
      <c r="U16" s="27"/>
      <c r="V16" s="77" t="n">
        <v>12</v>
      </c>
      <c r="W16" s="28"/>
      <c r="X16" s="1"/>
    </row>
    <row r="17" customFormat="false" ht="13.5" hidden="false" customHeight="false" outlineLevel="0" collapsed="false">
      <c r="A17" s="73" t="s">
        <v>116</v>
      </c>
      <c r="B17" s="74" t="s">
        <v>98</v>
      </c>
      <c r="C17" s="75" t="s">
        <v>260</v>
      </c>
      <c r="D17" s="76" t="s">
        <v>261</v>
      </c>
      <c r="E17" s="75" t="s">
        <v>260</v>
      </c>
      <c r="F17" s="21" t="s">
        <v>32</v>
      </c>
      <c r="G17" s="22" t="n">
        <v>0.238</v>
      </c>
      <c r="H17" s="22" t="n">
        <v>0.226</v>
      </c>
      <c r="I17" s="23"/>
      <c r="J17" s="23" t="s">
        <v>41</v>
      </c>
      <c r="K17" s="23" t="s">
        <v>40</v>
      </c>
      <c r="L17" s="24" t="n">
        <v>0</v>
      </c>
      <c r="M17" s="24" t="n">
        <v>8</v>
      </c>
      <c r="N17" s="23"/>
      <c r="O17" s="23" t="s">
        <v>41</v>
      </c>
      <c r="P17" s="24" t="n">
        <v>7</v>
      </c>
      <c r="Q17" s="23"/>
      <c r="R17" s="23"/>
      <c r="S17" s="25" t="n">
        <v>3</v>
      </c>
      <c r="T17" s="25" t="n">
        <v>8</v>
      </c>
      <c r="U17" s="27"/>
      <c r="V17" s="78" t="s">
        <v>262</v>
      </c>
      <c r="W17" s="28"/>
    </row>
    <row r="18" customFormat="false" ht="14.25" hidden="false" customHeight="false" outlineLevel="0" collapsed="false">
      <c r="A18" s="80"/>
      <c r="B18" s="83"/>
      <c r="C18" s="81" t="s">
        <v>202</v>
      </c>
      <c r="D18" s="83"/>
      <c r="E18" s="83"/>
      <c r="F18" s="83"/>
      <c r="G18" s="42" t="n">
        <f aca="false">ROUND(AVERAGE(G4:G17),3)</f>
        <v>0.259</v>
      </c>
      <c r="H18" s="42" t="n">
        <f aca="false">ROUND(AVERAGE(H4:H17),3)</f>
        <v>0.236</v>
      </c>
      <c r="I18" s="43" t="n">
        <f aca="false">COUNTA(I4:I17)</f>
        <v>0</v>
      </c>
      <c r="J18" s="44" t="n">
        <v>-6</v>
      </c>
      <c r="K18" s="44" t="s">
        <v>263</v>
      </c>
      <c r="L18" s="45" t="n">
        <f aca="false">ROUND(AVERAGE(L4:L17),2)</f>
        <v>3.5</v>
      </c>
      <c r="M18" s="45" t="n">
        <f aca="false">ROUND(AVERAGE(M4:M17),2)</f>
        <v>11.43</v>
      </c>
      <c r="N18" s="43" t="n">
        <f aca="false">COUNTA(N4:N17)</f>
        <v>0</v>
      </c>
      <c r="O18" s="44" t="n">
        <v>-1</v>
      </c>
      <c r="P18" s="45" t="n">
        <f aca="false">ROUND(AVERAGE(P4:P17),2)</f>
        <v>10.29</v>
      </c>
      <c r="Q18" s="43" t="n">
        <f aca="false">COUNTA(Q4:Q17)</f>
        <v>0</v>
      </c>
      <c r="R18" s="44" t="n">
        <v>0</v>
      </c>
      <c r="S18" s="46" t="n">
        <f aca="false">ROUND(AVERAGE(S4:S17),2)</f>
        <v>4.43</v>
      </c>
      <c r="T18" s="46" t="n">
        <f aca="false">ROUND(AVERAGE(T4:T17),2)</f>
        <v>6.79</v>
      </c>
      <c r="U18" s="83"/>
      <c r="V18" s="83"/>
      <c r="W18" s="85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</sheetData>
  <mergeCells count="2">
    <mergeCell ref="B1:D1"/>
    <mergeCell ref="AH14:AI14"/>
  </mergeCells>
  <conditionalFormatting sqref="F26:U27 U18:U24 G4:T24 F4 F7:F9 F11:F12 F15:F16 F18:F24">
    <cfRule type="cellIs" priority="2" operator="equal" aboveAverage="0" equalAverage="0" bottom="0" percent="0" rank="0" text="" dxfId="67">
      <formula>"左"</formula>
    </cfRule>
    <cfRule type="cellIs" priority="3" operator="equal" aboveAverage="0" equalAverage="0" bottom="0" percent="0" rank="0" text="" dxfId="68">
      <formula>"両"</formula>
    </cfRule>
  </conditionalFormatting>
  <conditionalFormatting sqref="H17:H18 I17 H4:I16">
    <cfRule type="cellIs" priority="4" operator="greaterThanOrEqual" aboveAverage="0" equalAverage="0" bottom="0" percent="0" rank="0" text="" dxfId="69">
      <formula>0.4</formula>
    </cfRule>
  </conditionalFormatting>
  <conditionalFormatting sqref="I4:K17">
    <cfRule type="cellIs" priority="5" operator="equal" aboveAverage="0" equalAverage="0" bottom="0" percent="0" rank="0" text="" dxfId="70">
      <formula>"+"</formula>
    </cfRule>
    <cfRule type="cellIs" priority="6" operator="equal" aboveAverage="0" equalAverage="0" bottom="0" percent="0" rank="0" text="" dxfId="71">
      <formula>"-"</formula>
    </cfRule>
  </conditionalFormatting>
  <conditionalFormatting sqref="G17:H18 I17 G4:I16">
    <cfRule type="cellIs" priority="7" operator="greaterThanOrEqual" aboveAverage="0" equalAverage="0" bottom="0" percent="0" rank="0" text="" dxfId="72">
      <formula>0.2995</formula>
    </cfRule>
    <cfRule type="cellIs" priority="8" operator="greaterThanOrEqual" aboveAverage="0" equalAverage="0" bottom="0" percent="0" rank="0" text="" dxfId="73">
      <formula>0.2695</formula>
    </cfRule>
  </conditionalFormatting>
  <conditionalFormatting sqref="H17:H18 I17 H4:I16">
    <cfRule type="cellIs" priority="9" operator="greaterThanOrEqual" aboveAverage="0" equalAverage="0" bottom="0" percent="0" rank="0" text="" dxfId="74">
      <formula>0.4</formula>
    </cfRule>
  </conditionalFormatting>
  <conditionalFormatting sqref="S4:T18">
    <cfRule type="expression" priority="10" aboveAverage="0" equalAverage="0" bottom="0" percent="0" rank="0" text="" dxfId="75">
      <formula>S4&gt;=8.5</formula>
    </cfRule>
    <cfRule type="expression" priority="11" aboveAverage="0" equalAverage="0" bottom="0" percent="0" rank="0" text="" dxfId="76">
      <formula>S4&gt;=6.5</formula>
    </cfRule>
  </conditionalFormatting>
  <conditionalFormatting sqref="J6:K6 I4:I17 O4:O17">
    <cfRule type="cellIs" priority="12" operator="equal" aboveAverage="0" equalAverage="0" bottom="0" percent="0" rank="0" text="" dxfId="77">
      <formula>"+"</formula>
    </cfRule>
    <cfRule type="cellIs" priority="13" operator="equal" aboveAverage="0" equalAverage="0" bottom="0" percent="0" rank="0" text="" dxfId="78">
      <formula>"-"</formula>
    </cfRule>
  </conditionalFormatting>
  <conditionalFormatting sqref="Q4:R17">
    <cfRule type="cellIs" priority="14" operator="equal" aboveAverage="0" equalAverage="0" bottom="0" percent="0" rank="0" text="" dxfId="79">
      <formula>"+"</formula>
    </cfRule>
    <cfRule type="cellIs" priority="15" operator="equal" aboveAverage="0" equalAverage="0" bottom="0" percent="0" rank="0" text="" dxfId="80">
      <formula>"-"</formula>
    </cfRule>
  </conditionalFormatting>
  <conditionalFormatting sqref="I4:K17">
    <cfRule type="cellIs" priority="16" operator="equal" aboveAverage="0" equalAverage="0" bottom="0" percent="0" rank="0" text="" dxfId="81">
      <formula>"+"</formula>
    </cfRule>
    <cfRule type="cellIs" priority="17" operator="equal" aboveAverage="0" equalAverage="0" bottom="0" percent="0" rank="0" text="" dxfId="82">
      <formula>"-"</formula>
    </cfRule>
  </conditionalFormatting>
  <conditionalFormatting sqref="L4:M18">
    <cfRule type="expression" priority="18" aboveAverage="0" equalAverage="0" bottom="0" percent="0" rank="0" text="" dxfId="83">
      <formula>L4&gt;=19.5</formula>
    </cfRule>
    <cfRule type="expression" priority="19" aboveAverage="0" equalAverage="0" bottom="0" percent="0" rank="0" text="" dxfId="84">
      <formula>L4&gt;=14.5</formula>
    </cfRule>
  </conditionalFormatting>
  <conditionalFormatting sqref="P4">
    <cfRule type="expression" priority="20" aboveAverage="0" equalAverage="0" bottom="0" percent="0" rank="0" text="" dxfId="85">
      <formula>P4&gt;13.5</formula>
    </cfRule>
    <cfRule type="expression" priority="21" aboveAverage="0" equalAverage="0" bottom="0" percent="0" rank="0" text="" dxfId="86">
      <formula>P4&gt;11.5</formula>
    </cfRule>
  </conditionalFormatting>
  <conditionalFormatting sqref="P5:P18">
    <cfRule type="expression" priority="22" aboveAverage="0" equalAverage="0" bottom="0" percent="0" rank="0" text="" dxfId="87">
      <formula>P5&gt;13.5</formula>
    </cfRule>
    <cfRule type="expression" priority="23" aboveAverage="0" equalAverage="0" bottom="0" percent="0" rank="0" text="" dxfId="88">
      <formula>P5&gt;11.5</formula>
    </cfRule>
  </conditionalFormatting>
  <conditionalFormatting sqref="N4">
    <cfRule type="expression" priority="24" aboveAverage="0" equalAverage="0" bottom="0" percent="0" rank="0" text="" dxfId="89">
      <formula>N4="+"</formula>
    </cfRule>
  </conditionalFormatting>
  <conditionalFormatting sqref="N5">
    <cfRule type="expression" priority="25" aboveAverage="0" equalAverage="0" bottom="0" percent="0" rank="0" text="" dxfId="90">
      <formula>N5="+"</formula>
    </cfRule>
  </conditionalFormatting>
  <conditionalFormatting sqref="N6:N17">
    <cfRule type="expression" priority="26" aboveAverage="0" equalAverage="0" bottom="0" percent="0" rank="0" text="" dxfId="91">
      <formula>N6="+"</formula>
    </cfRule>
  </conditionalFormatting>
  <conditionalFormatting sqref="J4:K17">
    <cfRule type="cellIs" priority="27" operator="equal" aboveAverage="0" equalAverage="0" bottom="0" percent="0" rank="0" text="" dxfId="92">
      <formula>"+"</formula>
    </cfRule>
    <cfRule type="cellIs" priority="28" operator="equal" aboveAverage="0" equalAverage="0" bottom="0" percent="0" rank="0" text="" dxfId="93">
      <formula>"-"</formula>
    </cfRule>
  </conditionalFormatting>
  <conditionalFormatting sqref="AD4:AD14">
    <cfRule type="cellIs" priority="29" operator="lessThan" aboveAverage="0" equalAverage="0" bottom="0" percent="0" rank="0" text="" dxfId="94">
      <formula>3</formula>
    </cfRule>
    <cfRule type="cellIs" priority="30" operator="lessThanOrEqual" aboveAverage="0" equalAverage="0" bottom="0" percent="0" rank="0" text="" dxfId="95">
      <formula>3.5</formula>
    </cfRule>
  </conditionalFormatting>
  <conditionalFormatting sqref="AE4:AG14">
    <cfRule type="cellIs" priority="31" operator="greaterThanOrEqual" aboveAverage="0" equalAverage="0" bottom="0" percent="0" rank="0" text="" dxfId="96">
      <formula>144.5</formula>
    </cfRule>
    <cfRule type="cellIs" priority="32" operator="greaterThanOrEqual" aboveAverage="0" equalAverage="0" bottom="0" percent="0" rank="0" text="" dxfId="97">
      <formula>143.5</formula>
    </cfRule>
  </conditionalFormatting>
  <conditionalFormatting sqref="AJ4:AJ14 AH4:AI13">
    <cfRule type="cellIs" priority="33" operator="greaterThanOrEqual" aboveAverage="0" equalAverage="0" bottom="0" percent="0" rank="0" text="" dxfId="98">
      <formula>9.5</formula>
    </cfRule>
    <cfRule type="cellIs" priority="34" operator="greaterThanOrEqual" aboveAverage="0" equalAverage="0" bottom="0" percent="0" rank="0" text="" dxfId="99">
      <formula>7.5</formula>
    </cfRule>
  </conditionalFormatting>
  <conditionalFormatting sqref="AK4:AK14">
    <cfRule type="cellIs" priority="35" operator="greaterThanOrEqual" aboveAverage="0" equalAverage="0" bottom="0" percent="0" rank="0" text="" dxfId="100">
      <formula>49.5</formula>
    </cfRule>
    <cfRule type="cellIs" priority="36" operator="greaterThanOrEqual" aboveAverage="0" equalAverage="0" bottom="0" percent="0" rank="0" text="" dxfId="101">
      <formula>39.5</formula>
    </cfRule>
  </conditionalFormatting>
  <conditionalFormatting sqref="AH14:AI14">
    <cfRule type="cellIs" priority="37" operator="greaterThanOrEqual" aboveAverage="0" equalAverage="0" bottom="0" percent="0" rank="0" text="" dxfId="102">
      <formula>19.5</formula>
    </cfRule>
    <cfRule type="cellIs" priority="38" operator="greaterThanOrEqual" aboveAverage="0" equalAverage="0" bottom="0" percent="0" rank="0" text="" dxfId="103">
      <formula>15</formula>
    </cfRule>
  </conditionalFormatting>
  <conditionalFormatting sqref="AL4:AM13">
    <cfRule type="cellIs" priority="39" operator="equal" aboveAverage="0" equalAverage="0" bottom="0" percent="0" rank="0" text="" dxfId="104">
      <formula>"+"</formula>
    </cfRule>
    <cfRule type="cellIs" priority="40" operator="equal" aboveAverage="0" equalAverage="0" bottom="0" percent="0" rank="0" text="" dxfId="105">
      <formula>"-"</formula>
    </cfRule>
  </conditionalFormatting>
  <conditionalFormatting sqref="H18">
    <cfRule type="cellIs" priority="41" operator="greaterThanOrEqual" aboveAverage="0" equalAverage="0" bottom="0" percent="0" rank="0" text="" dxfId="106">
      <formula>0.4</formula>
    </cfRule>
  </conditionalFormatting>
  <conditionalFormatting sqref="G18:H18">
    <cfRule type="cellIs" priority="42" operator="greaterThanOrEqual" aboveAverage="0" equalAverage="0" bottom="0" percent="0" rank="0" text="" dxfId="107">
      <formula>0.2995</formula>
    </cfRule>
    <cfRule type="cellIs" priority="43" operator="greaterThanOrEqual" aboveAverage="0" equalAverage="0" bottom="0" percent="0" rank="0" text="" dxfId="108">
      <formula>0.2695</formula>
    </cfRule>
  </conditionalFormatting>
  <conditionalFormatting sqref="H18">
    <cfRule type="cellIs" priority="44" operator="greaterThanOrEqual" aboveAverage="0" equalAverage="0" bottom="0" percent="0" rank="0" text="" dxfId="109">
      <formula>0.4</formula>
    </cfRule>
  </conditionalFormatting>
  <conditionalFormatting sqref="S18:T18">
    <cfRule type="expression" priority="45" aboveAverage="0" equalAverage="0" bottom="0" percent="0" rank="0" text="" dxfId="110">
      <formula>S18&gt;=8.5</formula>
    </cfRule>
    <cfRule type="expression" priority="46" aboveAverage="0" equalAverage="0" bottom="0" percent="0" rank="0" text="" dxfId="111">
      <formula>S18&gt;=6.5</formula>
    </cfRule>
  </conditionalFormatting>
  <conditionalFormatting sqref="L18:M18">
    <cfRule type="expression" priority="47" aboveAverage="0" equalAverage="0" bottom="0" percent="0" rank="0" text="" dxfId="112">
      <formula>L18&gt;=19.5</formula>
    </cfRule>
    <cfRule type="expression" priority="48" aboveAverage="0" equalAverage="0" bottom="0" percent="0" rank="0" text="" dxfId="113">
      <formula>L18&gt;=14.5</formula>
    </cfRule>
  </conditionalFormatting>
  <conditionalFormatting sqref="P18">
    <cfRule type="expression" priority="49" aboveAverage="0" equalAverage="0" bottom="0" percent="0" rank="0" text="" dxfId="114">
      <formula>P18&gt;13.5</formula>
    </cfRule>
    <cfRule type="expression" priority="50" aboveAverage="0" equalAverage="0" bottom="0" percent="0" rank="0" text="" dxfId="115">
      <formula>P18&gt;11.5</formula>
    </cfRule>
  </conditionalFormatting>
  <conditionalFormatting sqref="G18">
    <cfRule type="cellIs" priority="51" operator="greaterThanOrEqual" aboveAverage="0" equalAverage="0" bottom="0" percent="0" rank="0" text="" dxfId="116">
      <formula>0.4</formula>
    </cfRule>
  </conditionalFormatting>
  <conditionalFormatting sqref="G18">
    <cfRule type="cellIs" priority="52" operator="greaterThanOrEqual" aboveAverage="0" equalAverage="0" bottom="0" percent="0" rank="0" text="" dxfId="117">
      <formula>0.4</formula>
    </cfRule>
  </conditionalFormatting>
  <dataValidations count="1">
    <dataValidation allowBlank="true" errorStyle="stop" operator="between" showDropDown="false" showErrorMessage="true" showInputMessage="false" sqref="B1:B1018 E1:W1 Z1:AO13 C2:Q3 V2:W2 R3:W3 C4:W1018 Z14:AH14 AJ14:AO14 Z15:AO20 Z21:AK21 AO21 Z22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23.99"/>
    <col collapsed="false" customWidth="true" hidden="false" outlineLevel="0" max="4" min="4" style="0" width="15.12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3.62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25.99"/>
    <col collapsed="false" customWidth="true" hidden="false" outlineLevel="0" max="27" min="27" style="0" width="16.12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29.62"/>
  </cols>
  <sheetData>
    <row r="1" customFormat="false" ht="13.5" hidden="false" customHeight="false" outlineLevel="0" collapsed="false">
      <c r="A1" s="6" t="s">
        <v>264</v>
      </c>
      <c r="B1" s="7" t="s">
        <v>265</v>
      </c>
      <c r="C1" s="7"/>
      <c r="D1" s="7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H2" s="3" t="n">
        <v>0.6</v>
      </c>
      <c r="L2" s="0" t="n">
        <v>0.5</v>
      </c>
      <c r="P2" s="0" t="n">
        <v>0.2</v>
      </c>
      <c r="AN2" s="9"/>
    </row>
    <row r="3" s="1" customFormat="true" ht="13.5" hidden="false" customHeight="false" outlineLevel="0" collapsed="false">
      <c r="A3" s="86" t="s">
        <v>2</v>
      </c>
      <c r="B3" s="87" t="s">
        <v>3</v>
      </c>
      <c r="C3" s="87" t="s">
        <v>4</v>
      </c>
      <c r="D3" s="87" t="s">
        <v>5</v>
      </c>
      <c r="E3" s="87" t="s">
        <v>6</v>
      </c>
      <c r="F3" s="87" t="s">
        <v>7</v>
      </c>
      <c r="G3" s="87" t="s">
        <v>8</v>
      </c>
      <c r="H3" s="87" t="s">
        <v>9</v>
      </c>
      <c r="I3" s="88" t="s">
        <v>10</v>
      </c>
      <c r="J3" s="87" t="s">
        <v>11</v>
      </c>
      <c r="K3" s="87" t="s">
        <v>12</v>
      </c>
      <c r="L3" s="87" t="s">
        <v>13</v>
      </c>
      <c r="M3" s="87" t="s">
        <v>14</v>
      </c>
      <c r="N3" s="88" t="s">
        <v>15</v>
      </c>
      <c r="O3" s="87" t="s">
        <v>16</v>
      </c>
      <c r="P3" s="87" t="s">
        <v>17</v>
      </c>
      <c r="Q3" s="87" t="s">
        <v>18</v>
      </c>
      <c r="R3" s="87" t="s">
        <v>19</v>
      </c>
      <c r="S3" s="87" t="s">
        <v>20</v>
      </c>
      <c r="T3" s="87" t="s">
        <v>21</v>
      </c>
      <c r="U3" s="87" t="s">
        <v>22</v>
      </c>
      <c r="V3" s="87" t="s">
        <v>23</v>
      </c>
      <c r="W3" s="89" t="s">
        <v>24</v>
      </c>
      <c r="Y3" s="86" t="s">
        <v>25</v>
      </c>
      <c r="Z3" s="87" t="s">
        <v>4</v>
      </c>
      <c r="AA3" s="87" t="s">
        <v>5</v>
      </c>
      <c r="AB3" s="87" t="s">
        <v>6</v>
      </c>
      <c r="AC3" s="87" t="s">
        <v>26</v>
      </c>
      <c r="AD3" s="87" t="s">
        <v>27</v>
      </c>
      <c r="AE3" s="87" t="s">
        <v>28</v>
      </c>
      <c r="AF3" s="87" t="s">
        <v>29</v>
      </c>
      <c r="AG3" s="87" t="s">
        <v>30</v>
      </c>
      <c r="AH3" s="87" t="s">
        <v>31</v>
      </c>
      <c r="AI3" s="87" t="s">
        <v>32</v>
      </c>
      <c r="AJ3" s="87" t="s">
        <v>33</v>
      </c>
      <c r="AK3" s="87" t="s">
        <v>34</v>
      </c>
      <c r="AL3" s="87" t="s">
        <v>35</v>
      </c>
      <c r="AM3" s="87" t="s">
        <v>36</v>
      </c>
      <c r="AN3" s="87" t="s">
        <v>22</v>
      </c>
      <c r="AO3" s="87" t="s">
        <v>23</v>
      </c>
      <c r="AP3" s="89" t="s">
        <v>24</v>
      </c>
      <c r="AR3" s="0"/>
      <c r="AS3" s="0"/>
      <c r="AT3" s="0"/>
      <c r="AU3" s="0"/>
      <c r="AV3" s="0"/>
      <c r="AW3" s="0"/>
      <c r="AX3" s="0"/>
      <c r="AY3" s="0"/>
    </row>
    <row r="4" customFormat="false" ht="13.5" hidden="false" customHeight="false" outlineLevel="0" collapsed="false">
      <c r="A4" s="90" t="n">
        <v>1</v>
      </c>
      <c r="B4" s="53" t="s">
        <v>107</v>
      </c>
      <c r="C4" s="54" t="s">
        <v>266</v>
      </c>
      <c r="D4" s="55" t="s">
        <v>267</v>
      </c>
      <c r="E4" s="54" t="s">
        <v>268</v>
      </c>
      <c r="F4" s="21" t="s">
        <v>32</v>
      </c>
      <c r="G4" s="22" t="n">
        <v>0.347</v>
      </c>
      <c r="H4" s="22" t="n">
        <f aca="false">G4*0.6</f>
        <v>0.2082</v>
      </c>
      <c r="I4" s="23"/>
      <c r="J4" s="23"/>
      <c r="K4" s="23" t="s">
        <v>41</v>
      </c>
      <c r="L4" s="24" t="n">
        <v>1</v>
      </c>
      <c r="M4" s="24" t="n">
        <v>2</v>
      </c>
      <c r="N4" s="23"/>
      <c r="O4" s="23"/>
      <c r="P4" s="24" t="n">
        <v>14</v>
      </c>
      <c r="Q4" s="23"/>
      <c r="R4" s="23"/>
      <c r="S4" s="25" t="n">
        <v>5</v>
      </c>
      <c r="T4" s="25" t="n">
        <v>5</v>
      </c>
      <c r="U4" s="26"/>
      <c r="V4" s="57" t="n">
        <v>65</v>
      </c>
      <c r="W4" s="28"/>
      <c r="X4" s="1"/>
      <c r="Y4" s="90" t="s">
        <v>43</v>
      </c>
      <c r="Z4" s="55" t="s">
        <v>269</v>
      </c>
      <c r="AA4" s="55" t="s">
        <v>270</v>
      </c>
      <c r="AB4" s="54" t="s">
        <v>271</v>
      </c>
      <c r="AC4" s="58" t="s">
        <v>167</v>
      </c>
      <c r="AD4" s="30" t="n">
        <v>0</v>
      </c>
      <c r="AE4" s="31" t="n">
        <v>130</v>
      </c>
      <c r="AF4" s="31" t="n">
        <v>120</v>
      </c>
      <c r="AG4" s="31" t="n">
        <v>100</v>
      </c>
      <c r="AH4" s="31" t="n">
        <v>8</v>
      </c>
      <c r="AI4" s="31" t="n">
        <v>6</v>
      </c>
      <c r="AJ4" s="31" t="n">
        <v>6</v>
      </c>
      <c r="AK4" s="31" t="n">
        <v>40</v>
      </c>
      <c r="AL4" s="23"/>
      <c r="AM4" s="23"/>
      <c r="AN4" s="26"/>
      <c r="AO4" s="57" t="n">
        <v>52</v>
      </c>
      <c r="AP4" s="32"/>
    </row>
    <row r="5" customFormat="false" ht="13.5" hidden="false" customHeight="false" outlineLevel="0" collapsed="false">
      <c r="A5" s="90" t="n">
        <v>2</v>
      </c>
      <c r="B5" s="53" t="s">
        <v>48</v>
      </c>
      <c r="C5" s="54" t="s">
        <v>272</v>
      </c>
      <c r="D5" s="55" t="s">
        <v>273</v>
      </c>
      <c r="E5" s="54" t="s">
        <v>274</v>
      </c>
      <c r="F5" s="21" t="s">
        <v>32</v>
      </c>
      <c r="G5" s="22" t="n">
        <v>0.233</v>
      </c>
      <c r="H5" s="22" t="n">
        <v>0.211</v>
      </c>
      <c r="I5" s="23"/>
      <c r="J5" s="23"/>
      <c r="K5" s="23" t="s">
        <v>40</v>
      </c>
      <c r="L5" s="24" t="n">
        <v>1</v>
      </c>
      <c r="M5" s="24" t="n">
        <v>2</v>
      </c>
      <c r="N5" s="23"/>
      <c r="O5" s="23"/>
      <c r="P5" s="24" t="n">
        <v>12</v>
      </c>
      <c r="Q5" s="23"/>
      <c r="R5" s="23" t="s">
        <v>41</v>
      </c>
      <c r="S5" s="25" t="n">
        <v>8</v>
      </c>
      <c r="T5" s="25" t="n">
        <v>7</v>
      </c>
      <c r="U5" s="26"/>
      <c r="V5" s="57" t="n">
        <v>16</v>
      </c>
      <c r="W5" s="28"/>
      <c r="Y5" s="90" t="s">
        <v>53</v>
      </c>
      <c r="Z5" s="54" t="s">
        <v>275</v>
      </c>
      <c r="AA5" s="55" t="s">
        <v>276</v>
      </c>
      <c r="AB5" s="54" t="s">
        <v>277</v>
      </c>
      <c r="AC5" s="29" t="s">
        <v>47</v>
      </c>
      <c r="AD5" s="30" t="n">
        <v>5.1</v>
      </c>
      <c r="AE5" s="31" t="n">
        <v>140</v>
      </c>
      <c r="AF5" s="31" t="n">
        <v>120</v>
      </c>
      <c r="AG5" s="31" t="n">
        <v>120</v>
      </c>
      <c r="AH5" s="31" t="n">
        <v>8</v>
      </c>
      <c r="AI5" s="31" t="n">
        <v>4</v>
      </c>
      <c r="AJ5" s="31" t="n">
        <v>6</v>
      </c>
      <c r="AK5" s="31" t="n">
        <v>37</v>
      </c>
      <c r="AL5" s="23"/>
      <c r="AM5" s="23"/>
      <c r="AN5" s="26"/>
      <c r="AO5" s="57" t="n">
        <v>60</v>
      </c>
      <c r="AP5" s="32"/>
    </row>
    <row r="6" customFormat="false" ht="13.5" hidden="false" customHeight="false" outlineLevel="0" collapsed="false">
      <c r="A6" s="90" t="n">
        <v>3</v>
      </c>
      <c r="B6" s="53" t="s">
        <v>80</v>
      </c>
      <c r="C6" s="54" t="s">
        <v>278</v>
      </c>
      <c r="D6" s="55" t="s">
        <v>279</v>
      </c>
      <c r="E6" s="54" t="s">
        <v>280</v>
      </c>
      <c r="F6" s="33" t="s">
        <v>31</v>
      </c>
      <c r="G6" s="22" t="n">
        <v>0.257</v>
      </c>
      <c r="H6" s="22" t="n">
        <v>0.247</v>
      </c>
      <c r="I6" s="23"/>
      <c r="J6" s="23" t="s">
        <v>41</v>
      </c>
      <c r="K6" s="23"/>
      <c r="L6" s="24" t="n">
        <v>0</v>
      </c>
      <c r="M6" s="24" t="n">
        <v>1</v>
      </c>
      <c r="N6" s="23"/>
      <c r="O6" s="23" t="s">
        <v>40</v>
      </c>
      <c r="P6" s="24" t="n">
        <v>8</v>
      </c>
      <c r="Q6" s="23"/>
      <c r="R6" s="23"/>
      <c r="S6" s="25" t="n">
        <v>6</v>
      </c>
      <c r="T6" s="25" t="n">
        <v>9</v>
      </c>
      <c r="U6" s="26"/>
      <c r="V6" s="57" t="n">
        <v>21</v>
      </c>
      <c r="W6" s="28"/>
      <c r="X6" s="1"/>
      <c r="Y6" s="90" t="s">
        <v>61</v>
      </c>
      <c r="Z6" s="54" t="s">
        <v>281</v>
      </c>
      <c r="AA6" s="55" t="s">
        <v>282</v>
      </c>
      <c r="AB6" s="54" t="s">
        <v>283</v>
      </c>
      <c r="AC6" s="29" t="s">
        <v>47</v>
      </c>
      <c r="AD6" s="30" t="n">
        <v>2.13</v>
      </c>
      <c r="AE6" s="31" t="n">
        <v>135</v>
      </c>
      <c r="AF6" s="31" t="n">
        <v>120</v>
      </c>
      <c r="AG6" s="31" t="n">
        <v>105</v>
      </c>
      <c r="AH6" s="31" t="n">
        <v>7</v>
      </c>
      <c r="AI6" s="31" t="n">
        <v>2</v>
      </c>
      <c r="AJ6" s="31" t="n">
        <v>5</v>
      </c>
      <c r="AK6" s="31" t="n">
        <v>42</v>
      </c>
      <c r="AL6" s="23"/>
      <c r="AM6" s="23"/>
      <c r="AN6" s="26"/>
      <c r="AO6" s="59" t="s">
        <v>52</v>
      </c>
      <c r="AP6" s="32"/>
    </row>
    <row r="7" customFormat="false" ht="13.5" hidden="false" customHeight="false" outlineLevel="0" collapsed="false">
      <c r="A7" s="90" t="n">
        <v>4</v>
      </c>
      <c r="B7" s="53" t="s">
        <v>32</v>
      </c>
      <c r="C7" s="54" t="s">
        <v>284</v>
      </c>
      <c r="D7" s="55" t="s">
        <v>285</v>
      </c>
      <c r="E7" s="54" t="s">
        <v>286</v>
      </c>
      <c r="F7" s="33" t="s">
        <v>31</v>
      </c>
      <c r="G7" s="22" t="n">
        <v>0.458</v>
      </c>
      <c r="H7" s="22" t="n">
        <f aca="false">G7*0.6</f>
        <v>0.2748</v>
      </c>
      <c r="I7" s="23"/>
      <c r="J7" s="23"/>
      <c r="K7" s="23" t="s">
        <v>40</v>
      </c>
      <c r="L7" s="24" t="n">
        <v>6</v>
      </c>
      <c r="M7" s="24" t="n">
        <v>15</v>
      </c>
      <c r="N7" s="23"/>
      <c r="O7" s="23"/>
      <c r="P7" s="24" t="n">
        <v>7</v>
      </c>
      <c r="Q7" s="23"/>
      <c r="R7" s="23"/>
      <c r="S7" s="25" t="n">
        <v>3</v>
      </c>
      <c r="T7" s="25" t="n">
        <v>7</v>
      </c>
      <c r="U7" s="26"/>
      <c r="V7" s="59" t="s">
        <v>138</v>
      </c>
      <c r="W7" s="28"/>
      <c r="Y7" s="90" t="s">
        <v>69</v>
      </c>
      <c r="Z7" s="54" t="s">
        <v>287</v>
      </c>
      <c r="AA7" s="55" t="s">
        <v>288</v>
      </c>
      <c r="AB7" s="54" t="s">
        <v>289</v>
      </c>
      <c r="AC7" s="29" t="s">
        <v>47</v>
      </c>
      <c r="AD7" s="30" t="n">
        <v>0</v>
      </c>
      <c r="AE7" s="31" t="n">
        <v>135</v>
      </c>
      <c r="AF7" s="31" t="n">
        <v>115</v>
      </c>
      <c r="AG7" s="31" t="n">
        <v>115</v>
      </c>
      <c r="AH7" s="31" t="n">
        <v>4</v>
      </c>
      <c r="AI7" s="31" t="n">
        <v>8</v>
      </c>
      <c r="AJ7" s="31" t="n">
        <v>5</v>
      </c>
      <c r="AK7" s="31" t="n">
        <v>28</v>
      </c>
      <c r="AL7" s="23"/>
      <c r="AM7" s="23"/>
      <c r="AN7" s="26"/>
      <c r="AO7" s="57" t="n">
        <v>36</v>
      </c>
      <c r="AP7" s="32"/>
    </row>
    <row r="8" customFormat="false" ht="13.5" hidden="false" customHeight="false" outlineLevel="0" collapsed="false">
      <c r="A8" s="90" t="n">
        <v>5</v>
      </c>
      <c r="B8" s="53" t="s">
        <v>98</v>
      </c>
      <c r="C8" s="54" t="s">
        <v>290</v>
      </c>
      <c r="D8" s="55" t="s">
        <v>291</v>
      </c>
      <c r="E8" s="54" t="s">
        <v>292</v>
      </c>
      <c r="F8" s="33" t="s">
        <v>31</v>
      </c>
      <c r="G8" s="22" t="n">
        <v>0.432</v>
      </c>
      <c r="H8" s="22" t="n">
        <f aca="false">G8*0.6</f>
        <v>0.2592</v>
      </c>
      <c r="I8" s="23"/>
      <c r="J8" s="23" t="s">
        <v>41</v>
      </c>
      <c r="K8" s="23" t="s">
        <v>41</v>
      </c>
      <c r="L8" s="24" t="n">
        <v>2</v>
      </c>
      <c r="M8" s="24" t="n">
        <v>10</v>
      </c>
      <c r="N8" s="23"/>
      <c r="O8" s="23"/>
      <c r="P8" s="24" t="n">
        <v>10</v>
      </c>
      <c r="Q8" s="23"/>
      <c r="R8" s="23"/>
      <c r="S8" s="25" t="n">
        <v>5</v>
      </c>
      <c r="T8" s="25" t="n">
        <v>7</v>
      </c>
      <c r="U8" s="26"/>
      <c r="V8" s="57" t="n">
        <v>56</v>
      </c>
      <c r="W8" s="28"/>
      <c r="X8" s="1"/>
      <c r="Y8" s="90" t="s">
        <v>76</v>
      </c>
      <c r="Z8" s="54" t="s">
        <v>293</v>
      </c>
      <c r="AA8" s="55" t="s">
        <v>294</v>
      </c>
      <c r="AB8" s="54" t="s">
        <v>295</v>
      </c>
      <c r="AC8" s="58" t="s">
        <v>167</v>
      </c>
      <c r="AD8" s="30" t="n">
        <v>2.01</v>
      </c>
      <c r="AE8" s="31" t="n">
        <v>132</v>
      </c>
      <c r="AF8" s="31" t="n">
        <v>117</v>
      </c>
      <c r="AG8" s="31" t="n">
        <v>102</v>
      </c>
      <c r="AH8" s="31" t="n">
        <v>2</v>
      </c>
      <c r="AI8" s="31" t="n">
        <v>7</v>
      </c>
      <c r="AJ8" s="31" t="n">
        <v>5</v>
      </c>
      <c r="AK8" s="31" t="n">
        <v>34</v>
      </c>
      <c r="AL8" s="23"/>
      <c r="AM8" s="23"/>
      <c r="AN8" s="26"/>
      <c r="AO8" s="57" t="n">
        <v>11</v>
      </c>
      <c r="AP8" s="32"/>
    </row>
    <row r="9" customFormat="false" ht="13.5" hidden="false" customHeight="false" outlineLevel="0" collapsed="false">
      <c r="A9" s="90" t="n">
        <v>6</v>
      </c>
      <c r="B9" s="53" t="s">
        <v>65</v>
      </c>
      <c r="C9" s="54" t="s">
        <v>296</v>
      </c>
      <c r="D9" s="55" t="s">
        <v>297</v>
      </c>
      <c r="E9" s="54" t="s">
        <v>298</v>
      </c>
      <c r="F9" s="21" t="s">
        <v>32</v>
      </c>
      <c r="G9" s="22" t="n">
        <v>0.421</v>
      </c>
      <c r="H9" s="22" t="n">
        <f aca="false">G9*0.6</f>
        <v>0.2526</v>
      </c>
      <c r="I9" s="23"/>
      <c r="J9" s="23" t="s">
        <v>40</v>
      </c>
      <c r="K9" s="23"/>
      <c r="L9" s="24" t="n">
        <v>0</v>
      </c>
      <c r="M9" s="24" t="n">
        <v>0</v>
      </c>
      <c r="N9" s="23"/>
      <c r="O9" s="23"/>
      <c r="P9" s="24" t="n">
        <v>8</v>
      </c>
      <c r="Q9" s="23"/>
      <c r="R9" s="23"/>
      <c r="S9" s="25" t="n">
        <v>2</v>
      </c>
      <c r="T9" s="25" t="n">
        <v>5</v>
      </c>
      <c r="U9" s="26"/>
      <c r="V9" s="57" t="n">
        <v>66</v>
      </c>
      <c r="W9" s="28"/>
      <c r="X9" s="1"/>
      <c r="Y9" s="90" t="s">
        <v>85</v>
      </c>
      <c r="Z9" s="54" t="s">
        <v>299</v>
      </c>
      <c r="AA9" s="55" t="s">
        <v>300</v>
      </c>
      <c r="AB9" s="54" t="s">
        <v>301</v>
      </c>
      <c r="AC9" s="29" t="s">
        <v>47</v>
      </c>
      <c r="AD9" s="30" t="n">
        <v>3.62</v>
      </c>
      <c r="AE9" s="31" t="n">
        <v>138</v>
      </c>
      <c r="AF9" s="31" t="n">
        <v>128</v>
      </c>
      <c r="AG9" s="31" t="n">
        <v>108</v>
      </c>
      <c r="AH9" s="31" t="n">
        <v>6</v>
      </c>
      <c r="AI9" s="31" t="n">
        <v>4</v>
      </c>
      <c r="AJ9" s="31" t="n">
        <v>0</v>
      </c>
      <c r="AK9" s="31" t="n">
        <v>42</v>
      </c>
      <c r="AL9" s="23"/>
      <c r="AM9" s="23"/>
      <c r="AN9" s="26"/>
      <c r="AO9" s="57" t="n">
        <v>23</v>
      </c>
      <c r="AP9" s="32"/>
    </row>
    <row r="10" customFormat="false" ht="13.5" hidden="false" customHeight="false" outlineLevel="0" collapsed="false">
      <c r="A10" s="90" t="n">
        <v>7</v>
      </c>
      <c r="B10" s="53" t="s">
        <v>57</v>
      </c>
      <c r="C10" s="54" t="s">
        <v>302</v>
      </c>
      <c r="D10" s="55" t="s">
        <v>303</v>
      </c>
      <c r="E10" s="54" t="s">
        <v>304</v>
      </c>
      <c r="F10" s="33" t="s">
        <v>31</v>
      </c>
      <c r="G10" s="22" t="n">
        <v>0.295</v>
      </c>
      <c r="H10" s="22" t="n">
        <f aca="false">G10*0.6</f>
        <v>0.177</v>
      </c>
      <c r="I10" s="23"/>
      <c r="J10" s="23"/>
      <c r="K10" s="23" t="s">
        <v>41</v>
      </c>
      <c r="L10" s="24" t="n">
        <v>3</v>
      </c>
      <c r="M10" s="24" t="n">
        <v>6</v>
      </c>
      <c r="N10" s="23"/>
      <c r="O10" s="23"/>
      <c r="P10" s="24" t="n">
        <v>10</v>
      </c>
      <c r="Q10" s="23"/>
      <c r="R10" s="23"/>
      <c r="S10" s="25" t="n">
        <v>5</v>
      </c>
      <c r="T10" s="25" t="n">
        <v>7</v>
      </c>
      <c r="U10" s="26"/>
      <c r="V10" s="57" t="n">
        <v>12</v>
      </c>
      <c r="W10" s="28"/>
      <c r="X10" s="1"/>
      <c r="Y10" s="90" t="s">
        <v>93</v>
      </c>
      <c r="Z10" s="54" t="s">
        <v>305</v>
      </c>
      <c r="AA10" s="55" t="s">
        <v>306</v>
      </c>
      <c r="AB10" s="54" t="s">
        <v>307</v>
      </c>
      <c r="AC10" s="29" t="s">
        <v>47</v>
      </c>
      <c r="AD10" s="30" t="n">
        <v>2.47</v>
      </c>
      <c r="AE10" s="31" t="n">
        <v>135</v>
      </c>
      <c r="AF10" s="31" t="n">
        <v>120</v>
      </c>
      <c r="AG10" s="31" t="n">
        <v>105</v>
      </c>
      <c r="AH10" s="31" t="n">
        <v>6</v>
      </c>
      <c r="AI10" s="31" t="n">
        <v>2</v>
      </c>
      <c r="AJ10" s="31" t="n">
        <v>0</v>
      </c>
      <c r="AK10" s="31" t="n">
        <v>36</v>
      </c>
      <c r="AL10" s="23" t="s">
        <v>40</v>
      </c>
      <c r="AM10" s="23"/>
      <c r="AN10" s="26"/>
      <c r="AO10" s="57" t="n">
        <v>15</v>
      </c>
      <c r="AP10" s="32"/>
    </row>
    <row r="11" customFormat="false" ht="13.5" hidden="false" customHeight="false" outlineLevel="0" collapsed="false">
      <c r="A11" s="90" t="n">
        <v>8</v>
      </c>
      <c r="B11" s="53" t="s">
        <v>89</v>
      </c>
      <c r="C11" s="54" t="s">
        <v>308</v>
      </c>
      <c r="D11" s="55" t="s">
        <v>309</v>
      </c>
      <c r="E11" s="54" t="s">
        <v>310</v>
      </c>
      <c r="F11" s="21" t="s">
        <v>32</v>
      </c>
      <c r="G11" s="22" t="n">
        <v>0.333</v>
      </c>
      <c r="H11" s="22" t="n">
        <f aca="false">G11*0.6</f>
        <v>0.1998</v>
      </c>
      <c r="I11" s="23"/>
      <c r="J11" s="23"/>
      <c r="K11" s="23" t="s">
        <v>40</v>
      </c>
      <c r="L11" s="24" t="n">
        <v>0</v>
      </c>
      <c r="M11" s="24" t="n">
        <v>0</v>
      </c>
      <c r="N11" s="23"/>
      <c r="O11" s="23"/>
      <c r="P11" s="24" t="n">
        <v>12</v>
      </c>
      <c r="Q11" s="23"/>
      <c r="R11" s="23"/>
      <c r="S11" s="25" t="n">
        <v>5</v>
      </c>
      <c r="T11" s="25" t="n">
        <v>5</v>
      </c>
      <c r="U11" s="26"/>
      <c r="V11" s="57" t="n">
        <v>30</v>
      </c>
      <c r="W11" s="28"/>
      <c r="X11" s="1"/>
      <c r="Y11" s="90" t="s">
        <v>102</v>
      </c>
      <c r="Z11" s="54" t="s">
        <v>311</v>
      </c>
      <c r="AA11" s="55" t="s">
        <v>312</v>
      </c>
      <c r="AB11" s="54" t="s">
        <v>313</v>
      </c>
      <c r="AC11" s="29" t="s">
        <v>47</v>
      </c>
      <c r="AD11" s="30" t="n">
        <v>2.78</v>
      </c>
      <c r="AE11" s="31" t="n">
        <v>130</v>
      </c>
      <c r="AF11" s="31" t="n">
        <v>110</v>
      </c>
      <c r="AG11" s="31" t="n">
        <v>110</v>
      </c>
      <c r="AH11" s="31" t="n">
        <v>6</v>
      </c>
      <c r="AI11" s="31" t="n">
        <v>2</v>
      </c>
      <c r="AJ11" s="31" t="n">
        <v>4</v>
      </c>
      <c r="AK11" s="31" t="n">
        <v>29</v>
      </c>
      <c r="AL11" s="23"/>
      <c r="AM11" s="23"/>
      <c r="AN11" s="26"/>
      <c r="AO11" s="57" t="n">
        <v>28</v>
      </c>
      <c r="AP11" s="32"/>
    </row>
    <row r="12" customFormat="false" ht="13.5" hidden="false" customHeight="false" outlineLevel="0" collapsed="false">
      <c r="A12" s="90" t="n">
        <v>9</v>
      </c>
      <c r="B12" s="53" t="s">
        <v>31</v>
      </c>
      <c r="C12" s="54" t="s">
        <v>314</v>
      </c>
      <c r="D12" s="55" t="s">
        <v>315</v>
      </c>
      <c r="E12" s="54" t="s">
        <v>316</v>
      </c>
      <c r="F12" s="33" t="s">
        <v>31</v>
      </c>
      <c r="G12" s="22" t="n">
        <v>0.322</v>
      </c>
      <c r="H12" s="22" t="n">
        <f aca="false">G12*0.6</f>
        <v>0.1932</v>
      </c>
      <c r="I12" s="23"/>
      <c r="J12" s="23" t="s">
        <v>40</v>
      </c>
      <c r="K12" s="23" t="s">
        <v>40</v>
      </c>
      <c r="L12" s="24" t="n">
        <v>0</v>
      </c>
      <c r="M12" s="24" t="n">
        <v>0</v>
      </c>
      <c r="N12" s="23"/>
      <c r="O12" s="23"/>
      <c r="P12" s="24" t="n">
        <v>15</v>
      </c>
      <c r="Q12" s="23"/>
      <c r="R12" s="23"/>
      <c r="S12" s="25" t="n">
        <v>3</v>
      </c>
      <c r="T12" s="25" t="n">
        <v>7</v>
      </c>
      <c r="U12" s="26"/>
      <c r="V12" s="57" t="n">
        <v>16</v>
      </c>
      <c r="W12" s="28"/>
      <c r="X12" s="1"/>
      <c r="Y12" s="90" t="s">
        <v>111</v>
      </c>
      <c r="Z12" s="54" t="s">
        <v>317</v>
      </c>
      <c r="AA12" s="55" t="s">
        <v>318</v>
      </c>
      <c r="AB12" s="54" t="s">
        <v>319</v>
      </c>
      <c r="AC12" s="29" t="s">
        <v>47</v>
      </c>
      <c r="AD12" s="30" t="n">
        <v>0</v>
      </c>
      <c r="AE12" s="31" t="n">
        <v>140</v>
      </c>
      <c r="AF12" s="31" t="n">
        <v>125</v>
      </c>
      <c r="AG12" s="31" t="n">
        <v>110</v>
      </c>
      <c r="AH12" s="31" t="n">
        <v>6</v>
      </c>
      <c r="AI12" s="31" t="n">
        <v>2</v>
      </c>
      <c r="AJ12" s="31" t="n">
        <v>4</v>
      </c>
      <c r="AK12" s="31" t="n">
        <v>27</v>
      </c>
      <c r="AL12" s="23"/>
      <c r="AM12" s="23"/>
      <c r="AN12" s="26"/>
      <c r="AO12" s="57" t="n">
        <v>35</v>
      </c>
      <c r="AP12" s="32"/>
    </row>
    <row r="13" customFormat="false" ht="13.5" hidden="false" customHeight="false" outlineLevel="0" collapsed="false">
      <c r="A13" s="90" t="s">
        <v>116</v>
      </c>
      <c r="B13" s="53" t="s">
        <v>80</v>
      </c>
      <c r="C13" s="54" t="s">
        <v>320</v>
      </c>
      <c r="D13" s="55" t="s">
        <v>321</v>
      </c>
      <c r="E13" s="54" t="s">
        <v>322</v>
      </c>
      <c r="F13" s="33" t="s">
        <v>31</v>
      </c>
      <c r="G13" s="22" t="n">
        <v>0.293</v>
      </c>
      <c r="H13" s="22" t="n">
        <f aca="false">G13*0.6</f>
        <v>0.1758</v>
      </c>
      <c r="I13" s="23"/>
      <c r="J13" s="23"/>
      <c r="K13" s="23" t="s">
        <v>41</v>
      </c>
      <c r="L13" s="24" t="n">
        <v>3</v>
      </c>
      <c r="M13" s="24" t="n">
        <v>9</v>
      </c>
      <c r="N13" s="23"/>
      <c r="O13" s="23"/>
      <c r="P13" s="24" t="n">
        <v>8</v>
      </c>
      <c r="Q13" s="23"/>
      <c r="R13" s="23"/>
      <c r="S13" s="25" t="n">
        <v>2</v>
      </c>
      <c r="T13" s="25" t="n">
        <v>5</v>
      </c>
      <c r="U13" s="26"/>
      <c r="V13" s="59" t="s">
        <v>128</v>
      </c>
      <c r="W13" s="28"/>
      <c r="X13" s="1"/>
      <c r="Y13" s="90" t="s">
        <v>121</v>
      </c>
      <c r="Z13" s="54" t="s">
        <v>323</v>
      </c>
      <c r="AA13" s="55" t="s">
        <v>324</v>
      </c>
      <c r="AB13" s="54" t="s">
        <v>325</v>
      </c>
      <c r="AC13" s="58" t="s">
        <v>167</v>
      </c>
      <c r="AD13" s="30" t="n">
        <v>0</v>
      </c>
      <c r="AE13" s="31" t="n">
        <v>145</v>
      </c>
      <c r="AF13" s="31" t="n">
        <v>125</v>
      </c>
      <c r="AG13" s="31" t="n">
        <v>115</v>
      </c>
      <c r="AH13" s="31" t="n">
        <v>5</v>
      </c>
      <c r="AI13" s="31" t="n">
        <v>6</v>
      </c>
      <c r="AJ13" s="31" t="n">
        <v>4</v>
      </c>
      <c r="AK13" s="31" t="n">
        <v>36</v>
      </c>
      <c r="AL13" s="23" t="s">
        <v>40</v>
      </c>
      <c r="AM13" s="23" t="s">
        <v>41</v>
      </c>
      <c r="AN13" s="26"/>
      <c r="AO13" s="57" t="n">
        <v>28</v>
      </c>
      <c r="AP13" s="32"/>
    </row>
    <row r="14" customFormat="false" ht="14.25" hidden="false" customHeight="false" outlineLevel="0" collapsed="false">
      <c r="A14" s="90" t="s">
        <v>116</v>
      </c>
      <c r="B14" s="53" t="s">
        <v>89</v>
      </c>
      <c r="C14" s="54" t="s">
        <v>326</v>
      </c>
      <c r="D14" s="55" t="s">
        <v>327</v>
      </c>
      <c r="E14" s="54" t="s">
        <v>328</v>
      </c>
      <c r="F14" s="21" t="s">
        <v>32</v>
      </c>
      <c r="G14" s="22" t="n">
        <v>0.247</v>
      </c>
      <c r="H14" s="22" t="n">
        <v>0.198</v>
      </c>
      <c r="I14" s="23"/>
      <c r="J14" s="23" t="s">
        <v>41</v>
      </c>
      <c r="K14" s="23" t="s">
        <v>41</v>
      </c>
      <c r="L14" s="24" t="n">
        <v>0</v>
      </c>
      <c r="M14" s="24" t="n">
        <v>0</v>
      </c>
      <c r="N14" s="23"/>
      <c r="O14" s="23" t="s">
        <v>40</v>
      </c>
      <c r="P14" s="24" t="n">
        <v>10</v>
      </c>
      <c r="Q14" s="23"/>
      <c r="R14" s="23"/>
      <c r="S14" s="25" t="n">
        <v>2</v>
      </c>
      <c r="T14" s="25" t="n">
        <v>5</v>
      </c>
      <c r="U14" s="26"/>
      <c r="V14" s="57" t="n">
        <v>21</v>
      </c>
      <c r="W14" s="28"/>
      <c r="X14" s="1"/>
      <c r="Y14" s="91"/>
      <c r="Z14" s="35" t="s">
        <v>264</v>
      </c>
      <c r="AA14" s="92"/>
      <c r="AB14" s="92"/>
      <c r="AC14" s="93"/>
      <c r="AD14" s="38" t="n">
        <f aca="false">ROUND(AVERAGE(AD4:AD13),2)</f>
        <v>1.81</v>
      </c>
      <c r="AE14" s="38" t="n">
        <f aca="false">ROUND(AVERAGE(AE4:AE13),2)</f>
        <v>136</v>
      </c>
      <c r="AF14" s="38" t="n">
        <f aca="false">ROUND(AVERAGE(AF4:AF13),2)</f>
        <v>120</v>
      </c>
      <c r="AG14" s="38" t="n">
        <f aca="false">ROUND(AVERAGE(AG4:AG13),2)</f>
        <v>109</v>
      </c>
      <c r="AH14" s="39" t="n">
        <f aca="false">ROUND((AH4+AI4+AH5+AI5+AH7+AI7+AH6+AI6+AH9+AI9+AH10+AI10+AH11+AI11+AH8+AI8+AH13+AI13)/9,2)</f>
        <v>10.33</v>
      </c>
      <c r="AI14" s="39"/>
      <c r="AJ14" s="38" t="n">
        <f aca="false">ROUND(AVERAGE(AJ4:AJ13),2)</f>
        <v>3.9</v>
      </c>
      <c r="AK14" s="38" t="n">
        <f aca="false">ROUND(AVERAGE(AK4:AK13),2)</f>
        <v>35.1</v>
      </c>
      <c r="AL14" s="40" t="s">
        <v>129</v>
      </c>
      <c r="AM14" s="40" t="s">
        <v>130</v>
      </c>
      <c r="AN14" s="92"/>
      <c r="AO14" s="92"/>
      <c r="AP14" s="94"/>
    </row>
    <row r="15" customFormat="false" ht="13.5" hidden="false" customHeight="false" outlineLevel="0" collapsed="false">
      <c r="A15" s="90" t="s">
        <v>116</v>
      </c>
      <c r="B15" s="53" t="s">
        <v>107</v>
      </c>
      <c r="C15" s="54" t="s">
        <v>329</v>
      </c>
      <c r="D15" s="55" t="s">
        <v>330</v>
      </c>
      <c r="E15" s="54" t="s">
        <v>331</v>
      </c>
      <c r="F15" s="33" t="s">
        <v>31</v>
      </c>
      <c r="G15" s="22" t="n">
        <v>0</v>
      </c>
      <c r="H15" s="22" t="n">
        <v>0.15</v>
      </c>
      <c r="I15" s="23"/>
      <c r="J15" s="23"/>
      <c r="K15" s="23"/>
      <c r="L15" s="24" t="n">
        <v>0</v>
      </c>
      <c r="M15" s="24" t="n">
        <v>0</v>
      </c>
      <c r="N15" s="23"/>
      <c r="O15" s="23"/>
      <c r="P15" s="24" t="n">
        <v>12</v>
      </c>
      <c r="Q15" s="23"/>
      <c r="R15" s="23"/>
      <c r="S15" s="25" t="n">
        <v>3</v>
      </c>
      <c r="T15" s="25" t="n">
        <v>7</v>
      </c>
      <c r="U15" s="26"/>
      <c r="V15" s="57" t="n">
        <v>11</v>
      </c>
      <c r="W15" s="28"/>
      <c r="X15" s="1"/>
      <c r="AC15" s="0"/>
      <c r="AD15" s="0"/>
    </row>
    <row r="16" customFormat="false" ht="13.5" hidden="false" customHeight="false" outlineLevel="0" collapsed="false">
      <c r="A16" s="90" t="s">
        <v>116</v>
      </c>
      <c r="B16" s="53" t="s">
        <v>57</v>
      </c>
      <c r="C16" s="55" t="s">
        <v>332</v>
      </c>
      <c r="D16" s="55" t="s">
        <v>333</v>
      </c>
      <c r="E16" s="54" t="s">
        <v>334</v>
      </c>
      <c r="F16" s="21" t="s">
        <v>32</v>
      </c>
      <c r="G16" s="22" t="n">
        <v>0.24</v>
      </c>
      <c r="H16" s="22" t="n">
        <v>0.258</v>
      </c>
      <c r="I16" s="23"/>
      <c r="J16" s="23"/>
      <c r="K16" s="23"/>
      <c r="L16" s="24" t="n">
        <v>5</v>
      </c>
      <c r="M16" s="24" t="n">
        <v>20</v>
      </c>
      <c r="N16" s="23"/>
      <c r="O16" s="23" t="s">
        <v>41</v>
      </c>
      <c r="P16" s="24" t="n">
        <v>15</v>
      </c>
      <c r="Q16" s="23" t="s">
        <v>40</v>
      </c>
      <c r="R16" s="23" t="s">
        <v>40</v>
      </c>
      <c r="S16" s="25" t="n">
        <v>9</v>
      </c>
      <c r="T16" s="25" t="n">
        <v>9</v>
      </c>
      <c r="U16" s="26"/>
      <c r="V16" s="57" t="s">
        <v>41</v>
      </c>
      <c r="W16" s="28"/>
      <c r="X16" s="2"/>
      <c r="AC16" s="0"/>
      <c r="AD16" s="0"/>
    </row>
    <row r="17" customFormat="false" ht="13.5" hidden="false" customHeight="false" outlineLevel="0" collapsed="false">
      <c r="A17" s="90" t="s">
        <v>116</v>
      </c>
      <c r="B17" s="53" t="s">
        <v>98</v>
      </c>
      <c r="C17" s="54" t="s">
        <v>335</v>
      </c>
      <c r="D17" s="55" t="s">
        <v>336</v>
      </c>
      <c r="E17" s="54" t="s">
        <v>337</v>
      </c>
      <c r="F17" s="21" t="s">
        <v>32</v>
      </c>
      <c r="G17" s="22" t="n">
        <v>0.282</v>
      </c>
      <c r="H17" s="22" t="n">
        <f aca="false">G17*0.6</f>
        <v>0.1692</v>
      </c>
      <c r="I17" s="23"/>
      <c r="J17" s="23" t="s">
        <v>40</v>
      </c>
      <c r="K17" s="23" t="s">
        <v>40</v>
      </c>
      <c r="L17" s="24" t="n">
        <v>0</v>
      </c>
      <c r="M17" s="24" t="n">
        <v>0</v>
      </c>
      <c r="N17" s="23"/>
      <c r="O17" s="23"/>
      <c r="P17" s="24" t="n">
        <v>7</v>
      </c>
      <c r="Q17" s="23"/>
      <c r="R17" s="23"/>
      <c r="S17" s="25" t="n">
        <v>3</v>
      </c>
      <c r="T17" s="25" t="n">
        <v>5</v>
      </c>
      <c r="U17" s="26"/>
      <c r="V17" s="57" t="n">
        <v>10</v>
      </c>
      <c r="W17" s="28"/>
    </row>
    <row r="18" customFormat="false" ht="14.25" hidden="false" customHeight="false" outlineLevel="0" collapsed="false">
      <c r="A18" s="91"/>
      <c r="B18" s="93"/>
      <c r="C18" s="35" t="s">
        <v>264</v>
      </c>
      <c r="D18" s="93"/>
      <c r="E18" s="93"/>
      <c r="F18" s="93"/>
      <c r="G18" s="42" t="n">
        <f aca="false">ROUND(AVERAGE(G4:G17),3)</f>
        <v>0.297</v>
      </c>
      <c r="H18" s="42" t="n">
        <f aca="false">ROUND(AVERAGE(H4:H17),3)</f>
        <v>0.212</v>
      </c>
      <c r="I18" s="43" t="n">
        <f aca="false">COUNTA(I4:I17)</f>
        <v>0</v>
      </c>
      <c r="J18" s="44" t="s">
        <v>130</v>
      </c>
      <c r="K18" s="44" t="n">
        <v>0</v>
      </c>
      <c r="L18" s="45" t="n">
        <f aca="false">ROUND(AVERAGE(L4:L17),2)</f>
        <v>1.5</v>
      </c>
      <c r="M18" s="45" t="n">
        <f aca="false">ROUND(AVERAGE(M4:M17),2)</f>
        <v>4.64</v>
      </c>
      <c r="N18" s="43" t="n">
        <f aca="false">COUNTA(N4:N17)</f>
        <v>0</v>
      </c>
      <c r="O18" s="44" t="s">
        <v>129</v>
      </c>
      <c r="P18" s="45" t="n">
        <f aca="false">ROUND(AVERAGE(P4:P17),2)</f>
        <v>10.57</v>
      </c>
      <c r="Q18" s="43" t="n">
        <f aca="false">COUNTA(Q4:Q17)</f>
        <v>1</v>
      </c>
      <c r="R18" s="44" t="n">
        <v>0</v>
      </c>
      <c r="S18" s="46" t="n">
        <f aca="false">ROUND(AVERAGE(S4:S17),2)</f>
        <v>4.36</v>
      </c>
      <c r="T18" s="46" t="n">
        <f aca="false">ROUND(AVERAGE(T4:T17),2)</f>
        <v>6.43</v>
      </c>
      <c r="U18" s="93"/>
      <c r="V18" s="93"/>
      <c r="W18" s="95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  <c r="AP20" s="0" t="n">
        <v>5</v>
      </c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  <row r="26" customFormat="false" ht="13.5" hidden="false" customHeight="false" outlineLevel="0" collapsed="false">
      <c r="AD26" s="0"/>
    </row>
  </sheetData>
  <mergeCells count="2">
    <mergeCell ref="B1:D1"/>
    <mergeCell ref="AH14:AI14"/>
  </mergeCells>
  <conditionalFormatting sqref="F22:U23 U19:U20 F18:F20 U16:U17 G14:U15 H13:H14 G16:T20 F15 F12:U13 F10:U10 F6 G4:U6 F7:U8 G9:U9 G11:U11 L24:M46">
    <cfRule type="cellIs" priority="2" operator="equal" aboveAverage="0" equalAverage="0" bottom="0" percent="0" rank="0" text="" dxfId="118">
      <formula>"左"</formula>
    </cfRule>
    <cfRule type="cellIs" priority="3" operator="equal" aboveAverage="0" equalAverage="0" bottom="0" percent="0" rank="0" text="" dxfId="119">
      <formula>"両"</formula>
    </cfRule>
  </conditionalFormatting>
  <conditionalFormatting sqref="I16:I17 G13 H16:H18 H4:I15">
    <cfRule type="cellIs" priority="4" operator="greaterThanOrEqual" aboveAverage="0" equalAverage="0" bottom="0" percent="0" rank="0" text="" dxfId="120">
      <formula>0.4</formula>
    </cfRule>
  </conditionalFormatting>
  <conditionalFormatting sqref="I4:K17">
    <cfRule type="cellIs" priority="5" operator="equal" aboveAverage="0" equalAverage="0" bottom="0" percent="0" rank="0" text="" dxfId="121">
      <formula>"+"</formula>
    </cfRule>
    <cfRule type="cellIs" priority="6" operator="equal" aboveAverage="0" equalAverage="0" bottom="0" percent="0" rank="0" text="" dxfId="122">
      <formula>"-"</formula>
    </cfRule>
  </conditionalFormatting>
  <conditionalFormatting sqref="I16:I17 G16:H18 G4:I15">
    <cfRule type="cellIs" priority="7" operator="greaterThanOrEqual" aboveAverage="0" equalAverage="0" bottom="0" percent="0" rank="0" text="" dxfId="123">
      <formula>0.2995</formula>
    </cfRule>
    <cfRule type="cellIs" priority="8" operator="greaterThanOrEqual" aboveAverage="0" equalAverage="0" bottom="0" percent="0" rank="0" text="" dxfId="124">
      <formula>0.2695</formula>
    </cfRule>
  </conditionalFormatting>
  <conditionalFormatting sqref="S4:T18">
    <cfRule type="expression" priority="9" aboveAverage="0" equalAverage="0" bottom="0" percent="0" rank="0" text="" dxfId="125">
      <formula>S4&gt;=8.5</formula>
    </cfRule>
    <cfRule type="expression" priority="10" aboveAverage="0" equalAverage="0" bottom="0" percent="0" rank="0" text="" dxfId="126">
      <formula>S4&gt;=6.5</formula>
    </cfRule>
  </conditionalFormatting>
  <conditionalFormatting sqref="I4:K17 O4:O17 Q4:R17 AL4:AM13">
    <cfRule type="cellIs" priority="11" operator="equal" aboveAverage="0" equalAverage="0" bottom="0" percent="0" rank="0" text="" dxfId="127">
      <formula>"+"</formula>
    </cfRule>
    <cfRule type="cellIs" priority="12" operator="equal" aboveAverage="0" equalAverage="0" bottom="0" percent="0" rank="0" text="" dxfId="128">
      <formula>"-"</formula>
    </cfRule>
  </conditionalFormatting>
  <conditionalFormatting sqref="L4:M18">
    <cfRule type="expression" priority="13" aboveAverage="0" equalAverage="0" bottom="0" percent="0" rank="0" text="" dxfId="129">
      <formula>L4&gt;=19.5</formula>
    </cfRule>
    <cfRule type="expression" priority="14" aboveAverage="0" equalAverage="0" bottom="0" percent="0" rank="0" text="" dxfId="130">
      <formula>L4&gt;=14.5</formula>
    </cfRule>
  </conditionalFormatting>
  <conditionalFormatting sqref="P4:P18">
    <cfRule type="expression" priority="15" aboveAverage="0" equalAverage="0" bottom="0" percent="0" rank="0" text="" dxfId="131">
      <formula>P4&gt;13.5</formula>
    </cfRule>
    <cfRule type="expression" priority="16" aboveAverage="0" equalAverage="0" bottom="0" percent="0" rank="0" text="" dxfId="132">
      <formula>P4&gt;11.5</formula>
    </cfRule>
  </conditionalFormatting>
  <conditionalFormatting sqref="N4:N17">
    <cfRule type="expression" priority="17" aboveAverage="0" equalAverage="0" bottom="0" percent="0" rank="0" text="" dxfId="133">
      <formula>N4="+"</formula>
    </cfRule>
  </conditionalFormatting>
  <conditionalFormatting sqref="AD4:AD14">
    <cfRule type="cellIs" priority="18" operator="lessThan" aboveAverage="0" equalAverage="0" bottom="0" percent="0" rank="0" text="" dxfId="134">
      <formula>3</formula>
    </cfRule>
    <cfRule type="cellIs" priority="19" operator="lessThanOrEqual" aboveAverage="0" equalAverage="0" bottom="0" percent="0" rank="0" text="" dxfId="135">
      <formula>3.5</formula>
    </cfRule>
  </conditionalFormatting>
  <conditionalFormatting sqref="AE4:AG14">
    <cfRule type="cellIs" priority="20" operator="greaterThanOrEqual" aboveAverage="0" equalAverage="0" bottom="0" percent="0" rank="0" text="" dxfId="136">
      <formula>144.5</formula>
    </cfRule>
    <cfRule type="cellIs" priority="21" operator="greaterThanOrEqual" aboveAverage="0" equalAverage="0" bottom="0" percent="0" rank="0" text="" dxfId="137">
      <formula>143.5</formula>
    </cfRule>
  </conditionalFormatting>
  <conditionalFormatting sqref="AH12:AI13 AJ12:AJ14 AH4:AJ11">
    <cfRule type="cellIs" priority="22" operator="greaterThanOrEqual" aboveAverage="0" equalAverage="0" bottom="0" percent="0" rank="0" text="" dxfId="138">
      <formula>9.5</formula>
    </cfRule>
    <cfRule type="cellIs" priority="23" operator="greaterThanOrEqual" aboveAverage="0" equalAverage="0" bottom="0" percent="0" rank="0" text="" dxfId="139">
      <formula>7.5</formula>
    </cfRule>
  </conditionalFormatting>
  <conditionalFormatting sqref="AK4:AK14">
    <cfRule type="cellIs" priority="24" operator="greaterThanOrEqual" aboveAverage="0" equalAverage="0" bottom="0" percent="0" rank="0" text="" dxfId="140">
      <formula>49.5</formula>
    </cfRule>
    <cfRule type="cellIs" priority="25" operator="greaterThanOrEqual" aboveAverage="0" equalAverage="0" bottom="0" percent="0" rank="0" text="" dxfId="141">
      <formula>39.5</formula>
    </cfRule>
  </conditionalFormatting>
  <conditionalFormatting sqref="AH14:AI14">
    <cfRule type="cellIs" priority="26" operator="greaterThanOrEqual" aboveAverage="0" equalAverage="0" bottom="0" percent="0" rank="0" text="" dxfId="142">
      <formula>19.5</formula>
    </cfRule>
    <cfRule type="cellIs" priority="27" operator="greaterThanOrEqual" aboveAverage="0" equalAverage="0" bottom="0" percent="0" rank="0" text="" dxfId="143">
      <formula>15</formula>
    </cfRule>
  </conditionalFormatting>
  <dataValidations count="1">
    <dataValidation allowBlank="true" errorStyle="stop" operator="between" showDropDown="false" showErrorMessage="true" showInputMessage="false" sqref="B1:B1020 E1:W1 Z1:AO13 C2:Q3 V2:W2 R3:W3 C4:W1020 Z14:AH14 AJ14:AO14 Z15:AO15 X16 AA16:AO19 AA20:AD25 AH20:AO20 AE21:AK21 AM21:AO21 AE22:AO25 Z26:AC1020 AL26:AO26 AD27:AO1020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2.25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3.36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6.62"/>
    <col collapsed="false" customWidth="true" hidden="false" outlineLevel="0" max="27" min="27" style="0" width="20.62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30.25"/>
  </cols>
  <sheetData>
    <row r="1" customFormat="false" ht="13.5" hidden="false" customHeight="true" outlineLevel="0" collapsed="false">
      <c r="A1" s="96" t="s">
        <v>338</v>
      </c>
      <c r="B1" s="97" t="s">
        <v>339</v>
      </c>
      <c r="C1" s="97"/>
      <c r="D1" s="97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98" t="s">
        <v>2</v>
      </c>
      <c r="B3" s="99" t="s">
        <v>3</v>
      </c>
      <c r="C3" s="99" t="s">
        <v>4</v>
      </c>
      <c r="D3" s="99" t="s">
        <v>5</v>
      </c>
      <c r="E3" s="99" t="s">
        <v>6</v>
      </c>
      <c r="F3" s="99" t="s">
        <v>7</v>
      </c>
      <c r="G3" s="99" t="s">
        <v>8</v>
      </c>
      <c r="H3" s="99" t="s">
        <v>9</v>
      </c>
      <c r="I3" s="100" t="s">
        <v>10</v>
      </c>
      <c r="J3" s="99" t="s">
        <v>11</v>
      </c>
      <c r="K3" s="99" t="s">
        <v>12</v>
      </c>
      <c r="L3" s="99" t="s">
        <v>13</v>
      </c>
      <c r="M3" s="99" t="s">
        <v>14</v>
      </c>
      <c r="N3" s="100" t="s">
        <v>15</v>
      </c>
      <c r="O3" s="99" t="s">
        <v>16</v>
      </c>
      <c r="P3" s="99" t="s">
        <v>17</v>
      </c>
      <c r="Q3" s="99" t="s">
        <v>18</v>
      </c>
      <c r="R3" s="99" t="s">
        <v>19</v>
      </c>
      <c r="S3" s="99" t="s">
        <v>20</v>
      </c>
      <c r="T3" s="99" t="s">
        <v>21</v>
      </c>
      <c r="U3" s="99" t="s">
        <v>22</v>
      </c>
      <c r="V3" s="99" t="s">
        <v>23</v>
      </c>
      <c r="W3" s="101" t="s">
        <v>24</v>
      </c>
      <c r="Y3" s="98" t="s">
        <v>25</v>
      </c>
      <c r="Z3" s="99" t="s">
        <v>4</v>
      </c>
      <c r="AA3" s="99" t="s">
        <v>5</v>
      </c>
      <c r="AB3" s="99" t="s">
        <v>6</v>
      </c>
      <c r="AC3" s="99" t="s">
        <v>26</v>
      </c>
      <c r="AD3" s="99" t="s">
        <v>27</v>
      </c>
      <c r="AE3" s="99" t="s">
        <v>28</v>
      </c>
      <c r="AF3" s="99" t="s">
        <v>29</v>
      </c>
      <c r="AG3" s="99" t="s">
        <v>30</v>
      </c>
      <c r="AH3" s="99" t="s">
        <v>31</v>
      </c>
      <c r="AI3" s="99" t="s">
        <v>32</v>
      </c>
      <c r="AJ3" s="99" t="s">
        <v>33</v>
      </c>
      <c r="AK3" s="99" t="s">
        <v>34</v>
      </c>
      <c r="AL3" s="99" t="s">
        <v>35</v>
      </c>
      <c r="AM3" s="99" t="s">
        <v>36</v>
      </c>
      <c r="AN3" s="99" t="s">
        <v>22</v>
      </c>
      <c r="AO3" s="99" t="s">
        <v>23</v>
      </c>
      <c r="AP3" s="101" t="s">
        <v>24</v>
      </c>
    </row>
    <row r="4" customFormat="false" ht="13.5" hidden="false" customHeight="false" outlineLevel="0" collapsed="false">
      <c r="A4" s="102" t="n">
        <v>1</v>
      </c>
      <c r="B4" s="103" t="s">
        <v>48</v>
      </c>
      <c r="C4" s="104" t="s">
        <v>340</v>
      </c>
      <c r="D4" s="105" t="s">
        <v>341</v>
      </c>
      <c r="E4" s="104" t="s">
        <v>340</v>
      </c>
      <c r="F4" s="33" t="s">
        <v>31</v>
      </c>
      <c r="G4" s="22" t="n">
        <v>0.281</v>
      </c>
      <c r="H4" s="22" t="n">
        <v>0.283</v>
      </c>
      <c r="I4" s="23"/>
      <c r="J4" s="23" t="s">
        <v>40</v>
      </c>
      <c r="K4" s="23"/>
      <c r="L4" s="24" t="n">
        <v>4</v>
      </c>
      <c r="M4" s="24" t="n">
        <v>14</v>
      </c>
      <c r="N4" s="23"/>
      <c r="O4" s="23"/>
      <c r="P4" s="24" t="n">
        <v>14</v>
      </c>
      <c r="Q4" s="23" t="s">
        <v>40</v>
      </c>
      <c r="R4" s="23" t="s">
        <v>40</v>
      </c>
      <c r="S4" s="25" t="n">
        <v>11</v>
      </c>
      <c r="T4" s="25" t="n">
        <v>11</v>
      </c>
      <c r="U4" s="26"/>
      <c r="V4" s="106" t="s">
        <v>138</v>
      </c>
      <c r="W4" s="28"/>
      <c r="X4" s="1"/>
      <c r="Y4" s="102" t="s">
        <v>43</v>
      </c>
      <c r="Z4" s="104" t="s">
        <v>342</v>
      </c>
      <c r="AA4" s="105" t="s">
        <v>343</v>
      </c>
      <c r="AB4" s="104" t="s">
        <v>344</v>
      </c>
      <c r="AC4" s="29" t="s">
        <v>47</v>
      </c>
      <c r="AD4" s="30" t="n">
        <v>3.84</v>
      </c>
      <c r="AE4" s="31" t="n">
        <v>148</v>
      </c>
      <c r="AF4" s="31" t="n">
        <v>118</v>
      </c>
      <c r="AG4" s="31" t="n">
        <v>118</v>
      </c>
      <c r="AH4" s="31" t="n">
        <v>10</v>
      </c>
      <c r="AI4" s="31" t="n">
        <v>5</v>
      </c>
      <c r="AJ4" s="31" t="n">
        <v>8</v>
      </c>
      <c r="AK4" s="31" t="n">
        <v>42</v>
      </c>
      <c r="AL4" s="23"/>
      <c r="AM4" s="23" t="s">
        <v>40</v>
      </c>
      <c r="AN4" s="27"/>
      <c r="AO4" s="106" t="n">
        <v>44</v>
      </c>
      <c r="AP4" s="32"/>
    </row>
    <row r="5" customFormat="false" ht="13.5" hidden="false" customHeight="false" outlineLevel="0" collapsed="false">
      <c r="A5" s="102" t="n">
        <v>2</v>
      </c>
      <c r="B5" s="103" t="s">
        <v>65</v>
      </c>
      <c r="C5" s="104" t="s">
        <v>345</v>
      </c>
      <c r="D5" s="105" t="s">
        <v>346</v>
      </c>
      <c r="E5" s="104" t="s">
        <v>345</v>
      </c>
      <c r="F5" s="21" t="s">
        <v>32</v>
      </c>
      <c r="G5" s="22" t="n">
        <v>0.276</v>
      </c>
      <c r="H5" s="22" t="n">
        <v>0.276</v>
      </c>
      <c r="I5" s="23"/>
      <c r="J5" s="23"/>
      <c r="K5" s="23"/>
      <c r="L5" s="24" t="n">
        <v>20</v>
      </c>
      <c r="M5" s="24" t="n">
        <v>26</v>
      </c>
      <c r="N5" s="23" t="s">
        <v>40</v>
      </c>
      <c r="O5" s="23"/>
      <c r="P5" s="24" t="n">
        <v>12</v>
      </c>
      <c r="Q5" s="23"/>
      <c r="R5" s="23"/>
      <c r="S5" s="25" t="n">
        <v>6</v>
      </c>
      <c r="T5" s="25" t="n">
        <v>9</v>
      </c>
      <c r="U5" s="56"/>
      <c r="V5" s="106" t="n">
        <v>18</v>
      </c>
      <c r="W5" s="28"/>
      <c r="Y5" s="102" t="s">
        <v>53</v>
      </c>
      <c r="Z5" s="104" t="s">
        <v>347</v>
      </c>
      <c r="AA5" s="105" t="s">
        <v>348</v>
      </c>
      <c r="AB5" s="104" t="s">
        <v>347</v>
      </c>
      <c r="AC5" s="29" t="s">
        <v>47</v>
      </c>
      <c r="AD5" s="30" t="n">
        <v>5.38</v>
      </c>
      <c r="AE5" s="31" t="n">
        <v>142</v>
      </c>
      <c r="AF5" s="31" t="n">
        <v>127</v>
      </c>
      <c r="AG5" s="31" t="n">
        <v>112</v>
      </c>
      <c r="AH5" s="31" t="n">
        <v>10</v>
      </c>
      <c r="AI5" s="31" t="n">
        <v>5</v>
      </c>
      <c r="AJ5" s="31" t="n">
        <v>6</v>
      </c>
      <c r="AK5" s="31" t="n">
        <v>42</v>
      </c>
      <c r="AL5" s="23"/>
      <c r="AM5" s="23"/>
      <c r="AN5" s="26"/>
      <c r="AO5" s="106" t="n">
        <v>49</v>
      </c>
      <c r="AP5" s="32"/>
    </row>
    <row r="6" customFormat="false" ht="13.5" hidden="false" customHeight="false" outlineLevel="0" collapsed="false">
      <c r="A6" s="102" t="n">
        <v>3</v>
      </c>
      <c r="B6" s="103" t="s">
        <v>80</v>
      </c>
      <c r="C6" s="104" t="s">
        <v>349</v>
      </c>
      <c r="D6" s="105" t="s">
        <v>350</v>
      </c>
      <c r="E6" s="104" t="s">
        <v>349</v>
      </c>
      <c r="F6" s="33" t="s">
        <v>31</v>
      </c>
      <c r="G6" s="22" t="n">
        <v>0.294</v>
      </c>
      <c r="H6" s="22" t="n">
        <v>0.307</v>
      </c>
      <c r="I6" s="23"/>
      <c r="J6" s="23"/>
      <c r="K6" s="23"/>
      <c r="L6" s="24" t="n">
        <v>21</v>
      </c>
      <c r="M6" s="24" t="n">
        <v>25</v>
      </c>
      <c r="N6" s="23" t="s">
        <v>40</v>
      </c>
      <c r="O6" s="23"/>
      <c r="P6" s="24" t="n">
        <v>14</v>
      </c>
      <c r="Q6" s="23" t="s">
        <v>40</v>
      </c>
      <c r="R6" s="23"/>
      <c r="S6" s="25" t="n">
        <v>3</v>
      </c>
      <c r="T6" s="25" t="n">
        <v>7</v>
      </c>
      <c r="U6" s="56"/>
      <c r="V6" s="106" t="s">
        <v>120</v>
      </c>
      <c r="W6" s="28"/>
      <c r="X6" s="1"/>
      <c r="Y6" s="102" t="s">
        <v>61</v>
      </c>
      <c r="Z6" s="105" t="s">
        <v>351</v>
      </c>
      <c r="AA6" s="105" t="s">
        <v>352</v>
      </c>
      <c r="AB6" s="104" t="s">
        <v>353</v>
      </c>
      <c r="AC6" s="29" t="s">
        <v>47</v>
      </c>
      <c r="AD6" s="30" t="n">
        <v>5.24</v>
      </c>
      <c r="AE6" s="31" t="n">
        <v>140</v>
      </c>
      <c r="AF6" s="31" t="n">
        <v>125</v>
      </c>
      <c r="AG6" s="31" t="n">
        <v>110</v>
      </c>
      <c r="AH6" s="31" t="n">
        <v>8</v>
      </c>
      <c r="AI6" s="31" t="n">
        <v>5</v>
      </c>
      <c r="AJ6" s="31" t="n">
        <v>6</v>
      </c>
      <c r="AK6" s="31" t="n">
        <v>39</v>
      </c>
      <c r="AL6" s="23"/>
      <c r="AM6" s="23" t="s">
        <v>41</v>
      </c>
      <c r="AN6" s="26"/>
      <c r="AO6" s="106" t="n">
        <v>45</v>
      </c>
      <c r="AP6" s="32"/>
    </row>
    <row r="7" customFormat="false" ht="13.5" hidden="false" customHeight="false" outlineLevel="0" collapsed="false">
      <c r="A7" s="102" t="n">
        <v>4</v>
      </c>
      <c r="B7" s="103" t="s">
        <v>31</v>
      </c>
      <c r="C7" s="104" t="s">
        <v>354</v>
      </c>
      <c r="D7" s="105" t="s">
        <v>355</v>
      </c>
      <c r="E7" s="104" t="s">
        <v>354</v>
      </c>
      <c r="F7" s="33" t="s">
        <v>31</v>
      </c>
      <c r="G7" s="22" t="n">
        <v>0.27</v>
      </c>
      <c r="H7" s="22" t="n">
        <v>0.27</v>
      </c>
      <c r="I7" s="23"/>
      <c r="J7" s="23" t="s">
        <v>41</v>
      </c>
      <c r="K7" s="23" t="s">
        <v>40</v>
      </c>
      <c r="L7" s="24" t="n">
        <v>31</v>
      </c>
      <c r="M7" s="24" t="n">
        <v>32</v>
      </c>
      <c r="N7" s="23" t="s">
        <v>40</v>
      </c>
      <c r="O7" s="23"/>
      <c r="P7" s="24" t="n">
        <v>8</v>
      </c>
      <c r="Q7" s="23"/>
      <c r="R7" s="23"/>
      <c r="S7" s="25" t="n">
        <v>3</v>
      </c>
      <c r="T7" s="25" t="n">
        <v>9</v>
      </c>
      <c r="U7" s="56"/>
      <c r="V7" s="106" t="s">
        <v>128</v>
      </c>
      <c r="W7" s="28"/>
      <c r="Y7" s="102" t="s">
        <v>69</v>
      </c>
      <c r="Z7" s="104" t="s">
        <v>356</v>
      </c>
      <c r="AA7" s="105" t="s">
        <v>357</v>
      </c>
      <c r="AB7" s="104" t="s">
        <v>356</v>
      </c>
      <c r="AC7" s="29" t="s">
        <v>47</v>
      </c>
      <c r="AD7" s="30" t="n">
        <v>0</v>
      </c>
      <c r="AE7" s="31" t="n">
        <v>130</v>
      </c>
      <c r="AF7" s="31" t="n">
        <v>110</v>
      </c>
      <c r="AG7" s="31" t="n">
        <v>100</v>
      </c>
      <c r="AH7" s="31" t="n">
        <v>6</v>
      </c>
      <c r="AI7" s="31" t="n">
        <v>5</v>
      </c>
      <c r="AJ7" s="31" t="n">
        <v>10</v>
      </c>
      <c r="AK7" s="31" t="n">
        <v>30</v>
      </c>
      <c r="AL7" s="23"/>
      <c r="AM7" s="23"/>
      <c r="AN7" s="27"/>
      <c r="AO7" s="106" t="n">
        <v>19</v>
      </c>
      <c r="AP7" s="32"/>
    </row>
    <row r="8" customFormat="false" ht="13.5" hidden="false" customHeight="false" outlineLevel="0" collapsed="false">
      <c r="A8" s="102" t="n">
        <v>5</v>
      </c>
      <c r="B8" s="103" t="s">
        <v>57</v>
      </c>
      <c r="C8" s="105" t="s">
        <v>358</v>
      </c>
      <c r="D8" s="105" t="s">
        <v>359</v>
      </c>
      <c r="E8" s="104" t="s">
        <v>360</v>
      </c>
      <c r="F8" s="33" t="s">
        <v>31</v>
      </c>
      <c r="G8" s="22" t="n">
        <v>0.267</v>
      </c>
      <c r="H8" s="22" t="n">
        <v>0.267</v>
      </c>
      <c r="I8" s="23"/>
      <c r="J8" s="23"/>
      <c r="K8" s="23" t="s">
        <v>41</v>
      </c>
      <c r="L8" s="24" t="n">
        <v>25</v>
      </c>
      <c r="M8" s="24" t="n">
        <v>29</v>
      </c>
      <c r="N8" s="23" t="s">
        <v>40</v>
      </c>
      <c r="O8" s="23"/>
      <c r="P8" s="24" t="n">
        <v>10</v>
      </c>
      <c r="Q8" s="23" t="s">
        <v>40</v>
      </c>
      <c r="R8" s="23"/>
      <c r="S8" s="25" t="n">
        <v>7</v>
      </c>
      <c r="T8" s="25" t="n">
        <v>9</v>
      </c>
      <c r="U8" s="56"/>
      <c r="V8" s="106" t="s">
        <v>52</v>
      </c>
      <c r="W8" s="28"/>
      <c r="X8" s="1"/>
      <c r="Y8" s="102" t="s">
        <v>76</v>
      </c>
      <c r="Z8" s="104" t="s">
        <v>361</v>
      </c>
      <c r="AA8" s="105" t="s">
        <v>362</v>
      </c>
      <c r="AB8" s="104" t="s">
        <v>361</v>
      </c>
      <c r="AC8" s="29" t="s">
        <v>47</v>
      </c>
      <c r="AD8" s="30" t="n">
        <v>3.34</v>
      </c>
      <c r="AE8" s="31" t="n">
        <v>140</v>
      </c>
      <c r="AF8" s="31" t="n">
        <v>125</v>
      </c>
      <c r="AG8" s="31" t="n">
        <v>110</v>
      </c>
      <c r="AH8" s="31" t="n">
        <v>8</v>
      </c>
      <c r="AI8" s="31" t="n">
        <v>9</v>
      </c>
      <c r="AJ8" s="31" t="n">
        <v>6</v>
      </c>
      <c r="AK8" s="31" t="n">
        <v>45</v>
      </c>
      <c r="AL8" s="23" t="s">
        <v>40</v>
      </c>
      <c r="AM8" s="23"/>
      <c r="AN8" s="56"/>
      <c r="AO8" s="106" t="n">
        <v>39</v>
      </c>
      <c r="AP8" s="32"/>
    </row>
    <row r="9" customFormat="false" ht="13.5" hidden="false" customHeight="false" outlineLevel="0" collapsed="false">
      <c r="A9" s="102" t="n">
        <v>6</v>
      </c>
      <c r="B9" s="103" t="s">
        <v>89</v>
      </c>
      <c r="C9" s="104" t="s">
        <v>363</v>
      </c>
      <c r="D9" s="105" t="s">
        <v>364</v>
      </c>
      <c r="E9" s="104" t="s">
        <v>363</v>
      </c>
      <c r="F9" s="33" t="s">
        <v>31</v>
      </c>
      <c r="G9" s="22" t="n">
        <v>0.331</v>
      </c>
      <c r="H9" s="22" t="n">
        <v>0.288</v>
      </c>
      <c r="I9" s="23"/>
      <c r="J9" s="23"/>
      <c r="K9" s="23"/>
      <c r="L9" s="24" t="n">
        <v>17</v>
      </c>
      <c r="M9" s="24" t="n">
        <v>20</v>
      </c>
      <c r="N9" s="23"/>
      <c r="O9" s="23"/>
      <c r="P9" s="24" t="n">
        <v>7</v>
      </c>
      <c r="Q9" s="23"/>
      <c r="R9" s="23"/>
      <c r="S9" s="25" t="n">
        <v>7</v>
      </c>
      <c r="T9" s="25" t="n">
        <v>5</v>
      </c>
      <c r="U9" s="26"/>
      <c r="V9" s="106" t="n">
        <v>30</v>
      </c>
      <c r="W9" s="28"/>
      <c r="X9" s="1"/>
      <c r="Y9" s="102" t="s">
        <v>85</v>
      </c>
      <c r="Z9" s="104" t="s">
        <v>365</v>
      </c>
      <c r="AA9" s="105" t="s">
        <v>366</v>
      </c>
      <c r="AB9" s="104" t="s">
        <v>365</v>
      </c>
      <c r="AC9" s="29" t="s">
        <v>47</v>
      </c>
      <c r="AD9" s="30" t="n">
        <v>1.2</v>
      </c>
      <c r="AE9" s="31" t="n">
        <v>145</v>
      </c>
      <c r="AF9" s="31" t="n">
        <v>130</v>
      </c>
      <c r="AG9" s="31" t="n">
        <v>115</v>
      </c>
      <c r="AH9" s="31" t="n">
        <v>12</v>
      </c>
      <c r="AI9" s="31" t="n">
        <v>5</v>
      </c>
      <c r="AJ9" s="31" t="n">
        <v>4</v>
      </c>
      <c r="AK9" s="31" t="n">
        <v>46</v>
      </c>
      <c r="AL9" s="23" t="s">
        <v>40</v>
      </c>
      <c r="AM9" s="23"/>
      <c r="AN9" s="26"/>
      <c r="AO9" s="106" t="n">
        <v>40</v>
      </c>
      <c r="AP9" s="32"/>
    </row>
    <row r="10" customFormat="false" ht="13.5" hidden="false" customHeight="false" outlineLevel="0" collapsed="false">
      <c r="A10" s="102" t="n">
        <v>7</v>
      </c>
      <c r="B10" s="103" t="s">
        <v>107</v>
      </c>
      <c r="C10" s="104" t="s">
        <v>367</v>
      </c>
      <c r="D10" s="105" t="s">
        <v>368</v>
      </c>
      <c r="E10" s="104" t="s">
        <v>367</v>
      </c>
      <c r="F10" s="33" t="s">
        <v>31</v>
      </c>
      <c r="G10" s="22" t="n">
        <v>0.276</v>
      </c>
      <c r="H10" s="22" t="n">
        <v>0.243</v>
      </c>
      <c r="I10" s="23"/>
      <c r="J10" s="23" t="s">
        <v>41</v>
      </c>
      <c r="K10" s="23" t="s">
        <v>40</v>
      </c>
      <c r="L10" s="24" t="n">
        <v>12</v>
      </c>
      <c r="M10" s="24" t="n">
        <v>20</v>
      </c>
      <c r="N10" s="23" t="s">
        <v>40</v>
      </c>
      <c r="O10" s="23" t="s">
        <v>40</v>
      </c>
      <c r="P10" s="24" t="n">
        <v>16</v>
      </c>
      <c r="Q10" s="23"/>
      <c r="R10" s="23" t="s">
        <v>40</v>
      </c>
      <c r="S10" s="25" t="n">
        <v>5</v>
      </c>
      <c r="T10" s="25" t="n">
        <v>7</v>
      </c>
      <c r="U10" s="26"/>
      <c r="V10" s="106" t="n">
        <v>35</v>
      </c>
      <c r="W10" s="28"/>
      <c r="X10" s="1"/>
      <c r="Y10" s="102" t="s">
        <v>93</v>
      </c>
      <c r="Z10" s="104" t="s">
        <v>369</v>
      </c>
      <c r="AA10" s="105" t="s">
        <v>370</v>
      </c>
      <c r="AB10" s="104" t="s">
        <v>369</v>
      </c>
      <c r="AC10" s="58" t="s">
        <v>167</v>
      </c>
      <c r="AD10" s="30" t="n">
        <v>3.08</v>
      </c>
      <c r="AE10" s="31" t="n">
        <v>132</v>
      </c>
      <c r="AF10" s="31" t="n">
        <v>122</v>
      </c>
      <c r="AG10" s="31" t="n">
        <v>102</v>
      </c>
      <c r="AH10" s="31" t="n">
        <v>8</v>
      </c>
      <c r="AI10" s="31" t="n">
        <v>6</v>
      </c>
      <c r="AJ10" s="31" t="n">
        <v>6</v>
      </c>
      <c r="AK10" s="31" t="n">
        <v>41</v>
      </c>
      <c r="AL10" s="23"/>
      <c r="AM10" s="23"/>
      <c r="AN10" s="26"/>
      <c r="AO10" s="106" t="n">
        <v>36</v>
      </c>
      <c r="AP10" s="32"/>
    </row>
    <row r="11" customFormat="false" ht="13.5" hidden="false" customHeight="false" outlineLevel="0" collapsed="false">
      <c r="A11" s="102" t="n">
        <v>8</v>
      </c>
      <c r="B11" s="103" t="s">
        <v>98</v>
      </c>
      <c r="C11" s="104" t="s">
        <v>371</v>
      </c>
      <c r="D11" s="105" t="s">
        <v>372</v>
      </c>
      <c r="E11" s="104" t="s">
        <v>371</v>
      </c>
      <c r="F11" s="33" t="s">
        <v>170</v>
      </c>
      <c r="G11" s="22" t="n">
        <v>0.256</v>
      </c>
      <c r="H11" s="22" t="n">
        <v>0.247</v>
      </c>
      <c r="I11" s="23"/>
      <c r="J11" s="23"/>
      <c r="K11" s="23"/>
      <c r="L11" s="24" t="n">
        <v>0</v>
      </c>
      <c r="M11" s="24" t="n">
        <v>1</v>
      </c>
      <c r="N11" s="23"/>
      <c r="O11" s="23"/>
      <c r="P11" s="24" t="n">
        <v>6</v>
      </c>
      <c r="Q11" s="23"/>
      <c r="R11" s="23"/>
      <c r="S11" s="25" t="n">
        <v>7</v>
      </c>
      <c r="T11" s="25" t="n">
        <v>9</v>
      </c>
      <c r="U11" s="26"/>
      <c r="V11" s="106" t="n">
        <v>37</v>
      </c>
      <c r="W11" s="28"/>
      <c r="X11" s="1"/>
      <c r="Y11" s="102" t="s">
        <v>102</v>
      </c>
      <c r="Z11" s="105" t="s">
        <v>373</v>
      </c>
      <c r="AA11" s="105" t="s">
        <v>374</v>
      </c>
      <c r="AB11" s="104" t="s">
        <v>375</v>
      </c>
      <c r="AC11" s="29" t="s">
        <v>47</v>
      </c>
      <c r="AD11" s="30" t="n">
        <v>0.86</v>
      </c>
      <c r="AE11" s="31" t="n">
        <v>148</v>
      </c>
      <c r="AF11" s="31" t="n">
        <v>133</v>
      </c>
      <c r="AG11" s="31" t="n">
        <v>118</v>
      </c>
      <c r="AH11" s="31" t="n">
        <v>8</v>
      </c>
      <c r="AI11" s="31" t="n">
        <v>10</v>
      </c>
      <c r="AJ11" s="31" t="n">
        <v>4</v>
      </c>
      <c r="AK11" s="31" t="n">
        <v>33</v>
      </c>
      <c r="AL11" s="23"/>
      <c r="AM11" s="23"/>
      <c r="AN11" s="27"/>
      <c r="AO11" s="106" t="n">
        <v>26</v>
      </c>
      <c r="AP11" s="32"/>
    </row>
    <row r="12" customFormat="false" ht="13.5" hidden="false" customHeight="false" outlineLevel="0" collapsed="false">
      <c r="A12" s="102" t="n">
        <v>9</v>
      </c>
      <c r="B12" s="103" t="s">
        <v>32</v>
      </c>
      <c r="C12" s="105" t="s">
        <v>376</v>
      </c>
      <c r="D12" s="105" t="s">
        <v>377</v>
      </c>
      <c r="E12" s="104" t="s">
        <v>378</v>
      </c>
      <c r="F12" s="33" t="s">
        <v>170</v>
      </c>
      <c r="G12" s="22" t="n">
        <v>0.239</v>
      </c>
      <c r="H12" s="22" t="n">
        <v>0.249</v>
      </c>
      <c r="I12" s="23"/>
      <c r="J12" s="23"/>
      <c r="K12" s="23"/>
      <c r="L12" s="24" t="n">
        <v>5</v>
      </c>
      <c r="M12" s="24" t="n">
        <v>16</v>
      </c>
      <c r="N12" s="23"/>
      <c r="O12" s="23"/>
      <c r="P12" s="24" t="n">
        <v>14</v>
      </c>
      <c r="Q12" s="23" t="s">
        <v>40</v>
      </c>
      <c r="R12" s="23" t="s">
        <v>41</v>
      </c>
      <c r="S12" s="25" t="n">
        <v>6</v>
      </c>
      <c r="T12" s="25" t="n">
        <v>7</v>
      </c>
      <c r="U12" s="56"/>
      <c r="V12" s="106" t="n">
        <v>10</v>
      </c>
      <c r="W12" s="28"/>
      <c r="X12" s="1"/>
      <c r="Y12" s="102" t="s">
        <v>111</v>
      </c>
      <c r="Z12" s="104" t="s">
        <v>379</v>
      </c>
      <c r="AA12" s="105" t="s">
        <v>380</v>
      </c>
      <c r="AB12" s="104" t="s">
        <v>379</v>
      </c>
      <c r="AC12" s="29" t="s">
        <v>47</v>
      </c>
      <c r="AD12" s="30" t="n">
        <v>0.88</v>
      </c>
      <c r="AE12" s="31" t="n">
        <v>146</v>
      </c>
      <c r="AF12" s="31" t="n">
        <v>131</v>
      </c>
      <c r="AG12" s="31" t="n">
        <v>116</v>
      </c>
      <c r="AH12" s="31" t="n">
        <v>12</v>
      </c>
      <c r="AI12" s="31" t="n">
        <v>5</v>
      </c>
      <c r="AJ12" s="31" t="n">
        <v>3</v>
      </c>
      <c r="AK12" s="31" t="n">
        <v>31</v>
      </c>
      <c r="AL12" s="23"/>
      <c r="AM12" s="23"/>
      <c r="AN12" s="27"/>
      <c r="AO12" s="106" t="s">
        <v>138</v>
      </c>
      <c r="AP12" s="32"/>
    </row>
    <row r="13" customFormat="false" ht="13.5" hidden="false" customHeight="false" outlineLevel="0" collapsed="false">
      <c r="A13" s="102" t="s">
        <v>116</v>
      </c>
      <c r="B13" s="103" t="s">
        <v>89</v>
      </c>
      <c r="C13" s="104" t="s">
        <v>381</v>
      </c>
      <c r="D13" s="105" t="s">
        <v>382</v>
      </c>
      <c r="E13" s="104" t="s">
        <v>381</v>
      </c>
      <c r="F13" s="33" t="s">
        <v>31</v>
      </c>
      <c r="G13" s="22" t="n">
        <v>0.328</v>
      </c>
      <c r="H13" s="22" t="n">
        <v>0.258</v>
      </c>
      <c r="I13" s="23"/>
      <c r="J13" s="23"/>
      <c r="K13" s="23"/>
      <c r="L13" s="24" t="n">
        <v>7</v>
      </c>
      <c r="M13" s="24" t="n">
        <v>15</v>
      </c>
      <c r="N13" s="23"/>
      <c r="O13" s="23" t="s">
        <v>40</v>
      </c>
      <c r="P13" s="24" t="n">
        <v>10</v>
      </c>
      <c r="Q13" s="23"/>
      <c r="R13" s="23"/>
      <c r="S13" s="25" t="n">
        <v>8</v>
      </c>
      <c r="T13" s="25" t="n">
        <v>7</v>
      </c>
      <c r="U13" s="56"/>
      <c r="V13" s="106" t="s">
        <v>42</v>
      </c>
      <c r="W13" s="28"/>
      <c r="X13" s="1"/>
      <c r="Y13" s="102" t="s">
        <v>121</v>
      </c>
      <c r="Z13" s="104" t="s">
        <v>383</v>
      </c>
      <c r="AA13" s="105" t="s">
        <v>384</v>
      </c>
      <c r="AB13" s="104" t="s">
        <v>383</v>
      </c>
      <c r="AC13" s="29" t="s">
        <v>47</v>
      </c>
      <c r="AD13" s="30" t="n">
        <v>9.99</v>
      </c>
      <c r="AE13" s="31" t="n">
        <v>153</v>
      </c>
      <c r="AF13" s="31" t="n">
        <v>143</v>
      </c>
      <c r="AG13" s="31" t="n">
        <v>133</v>
      </c>
      <c r="AH13" s="31" t="n">
        <v>9</v>
      </c>
      <c r="AI13" s="31" t="n">
        <v>5</v>
      </c>
      <c r="AJ13" s="31" t="n">
        <v>6</v>
      </c>
      <c r="AK13" s="31" t="n">
        <v>31</v>
      </c>
      <c r="AL13" s="23"/>
      <c r="AM13" s="23" t="s">
        <v>41</v>
      </c>
      <c r="AN13" s="27"/>
      <c r="AO13" s="106" t="n">
        <v>46</v>
      </c>
      <c r="AP13" s="32"/>
    </row>
    <row r="14" customFormat="false" ht="14.25" hidden="false" customHeight="false" outlineLevel="0" collapsed="false">
      <c r="A14" s="102" t="s">
        <v>116</v>
      </c>
      <c r="B14" s="103" t="s">
        <v>107</v>
      </c>
      <c r="C14" s="104" t="s">
        <v>385</v>
      </c>
      <c r="D14" s="105" t="s">
        <v>386</v>
      </c>
      <c r="E14" s="104" t="s">
        <v>385</v>
      </c>
      <c r="F14" s="33" t="s">
        <v>170</v>
      </c>
      <c r="G14" s="22" t="n">
        <v>0.213</v>
      </c>
      <c r="H14" s="22" t="n">
        <v>0.224</v>
      </c>
      <c r="I14" s="23"/>
      <c r="J14" s="23"/>
      <c r="K14" s="23"/>
      <c r="L14" s="24" t="n">
        <v>4</v>
      </c>
      <c r="M14" s="24" t="n">
        <v>8</v>
      </c>
      <c r="N14" s="23"/>
      <c r="O14" s="23" t="s">
        <v>40</v>
      </c>
      <c r="P14" s="24" t="n">
        <v>17</v>
      </c>
      <c r="Q14" s="23"/>
      <c r="R14" s="23"/>
      <c r="S14" s="25" t="n">
        <v>7</v>
      </c>
      <c r="T14" s="25" t="n">
        <v>5</v>
      </c>
      <c r="U14" s="26"/>
      <c r="V14" s="106" t="n">
        <v>11</v>
      </c>
      <c r="W14" s="28"/>
      <c r="X14" s="1"/>
      <c r="Y14" s="107"/>
      <c r="Z14" s="108" t="s">
        <v>338</v>
      </c>
      <c r="AA14" s="109"/>
      <c r="AB14" s="109"/>
      <c r="AC14" s="110"/>
      <c r="AD14" s="38" t="n">
        <f aca="false">ROUND(AVERAGE(AD4:AD13),2)</f>
        <v>3.38</v>
      </c>
      <c r="AE14" s="38" t="n">
        <f aca="false">ROUND(AVERAGE(AE4:AE13),2)</f>
        <v>142.4</v>
      </c>
      <c r="AF14" s="38" t="n">
        <f aca="false">ROUND(AVERAGE(AF4:AF13),2)</f>
        <v>126.4</v>
      </c>
      <c r="AG14" s="38" t="n">
        <f aca="false">ROUND(AVERAGE(AG4:AG13),2)</f>
        <v>113.4</v>
      </c>
      <c r="AH14" s="39" t="n">
        <f aca="false">ROUND((AH4+AI4+AH7+AI7+AH5+AI5+AH6+AI6+AH8+AI8+AH10+AI10+AH11+AI11+AH9+AI9+AH13+AI13)/9,2)</f>
        <v>14.89</v>
      </c>
      <c r="AI14" s="39"/>
      <c r="AJ14" s="38" t="n">
        <f aca="false">ROUND(AVERAGE(AJ4:AJ13),2)</f>
        <v>5.9</v>
      </c>
      <c r="AK14" s="38" t="n">
        <f aca="false">ROUND(AVERAGE(AK4:AK13),2)</f>
        <v>38</v>
      </c>
      <c r="AL14" s="40" t="s">
        <v>129</v>
      </c>
      <c r="AM14" s="40" t="s">
        <v>130</v>
      </c>
      <c r="AN14" s="109"/>
      <c r="AO14" s="109"/>
      <c r="AP14" s="111"/>
    </row>
    <row r="15" customFormat="false" ht="13.5" hidden="false" customHeight="false" outlineLevel="0" collapsed="false">
      <c r="A15" s="102" t="s">
        <v>116</v>
      </c>
      <c r="B15" s="103" t="s">
        <v>57</v>
      </c>
      <c r="C15" s="105" t="s">
        <v>387</v>
      </c>
      <c r="D15" s="105" t="s">
        <v>388</v>
      </c>
      <c r="E15" s="104" t="s">
        <v>389</v>
      </c>
      <c r="F15" s="33" t="s">
        <v>31</v>
      </c>
      <c r="G15" s="22" t="n">
        <v>0.226</v>
      </c>
      <c r="H15" s="22" t="n">
        <v>0.211</v>
      </c>
      <c r="I15" s="23"/>
      <c r="J15" s="23" t="s">
        <v>41</v>
      </c>
      <c r="K15" s="23"/>
      <c r="L15" s="24" t="n">
        <v>5</v>
      </c>
      <c r="M15" s="24" t="n">
        <v>8</v>
      </c>
      <c r="N15" s="23"/>
      <c r="O15" s="23"/>
      <c r="P15" s="24" t="n">
        <v>10</v>
      </c>
      <c r="Q15" s="23"/>
      <c r="R15" s="23"/>
      <c r="S15" s="25" t="n">
        <v>7</v>
      </c>
      <c r="T15" s="25" t="n">
        <v>7</v>
      </c>
      <c r="U15" s="56"/>
      <c r="V15" s="106" t="n">
        <v>15</v>
      </c>
      <c r="W15" s="28"/>
      <c r="X15" s="1"/>
      <c r="AC15" s="0"/>
      <c r="AD15" s="0"/>
    </row>
    <row r="16" customFormat="false" ht="13.5" hidden="false" customHeight="false" outlineLevel="0" collapsed="false">
      <c r="A16" s="102" t="s">
        <v>116</v>
      </c>
      <c r="B16" s="103" t="s">
        <v>57</v>
      </c>
      <c r="C16" s="104" t="s">
        <v>390</v>
      </c>
      <c r="D16" s="105" t="s">
        <v>391</v>
      </c>
      <c r="E16" s="104" t="s">
        <v>390</v>
      </c>
      <c r="F16" s="33" t="s">
        <v>170</v>
      </c>
      <c r="G16" s="22" t="n">
        <v>0.271</v>
      </c>
      <c r="H16" s="22" t="n">
        <v>0.256</v>
      </c>
      <c r="I16" s="23"/>
      <c r="J16" s="23" t="s">
        <v>40</v>
      </c>
      <c r="K16" s="23"/>
      <c r="L16" s="24" t="n">
        <v>2</v>
      </c>
      <c r="M16" s="24" t="n">
        <v>5</v>
      </c>
      <c r="N16" s="23"/>
      <c r="O16" s="23" t="s">
        <v>41</v>
      </c>
      <c r="P16" s="24" t="n">
        <v>17</v>
      </c>
      <c r="Q16" s="23"/>
      <c r="R16" s="23"/>
      <c r="S16" s="25" t="n">
        <v>7</v>
      </c>
      <c r="T16" s="25" t="n">
        <v>5</v>
      </c>
      <c r="U16" s="26"/>
      <c r="V16" s="106" t="n">
        <v>12</v>
      </c>
      <c r="W16" s="28"/>
      <c r="X16" s="2"/>
      <c r="AC16" s="0"/>
      <c r="AD16" s="0"/>
    </row>
    <row r="17" customFormat="false" ht="13.5" hidden="false" customHeight="false" outlineLevel="0" collapsed="false">
      <c r="A17" s="102" t="s">
        <v>116</v>
      </c>
      <c r="B17" s="103" t="s">
        <v>98</v>
      </c>
      <c r="C17" s="104" t="s">
        <v>392</v>
      </c>
      <c r="D17" s="105" t="s">
        <v>393</v>
      </c>
      <c r="E17" s="104" t="s">
        <v>392</v>
      </c>
      <c r="F17" s="33" t="s">
        <v>31</v>
      </c>
      <c r="G17" s="22" t="n">
        <v>0.404</v>
      </c>
      <c r="H17" s="22" t="n">
        <v>0.285</v>
      </c>
      <c r="I17" s="23"/>
      <c r="J17" s="23" t="s">
        <v>40</v>
      </c>
      <c r="K17" s="23"/>
      <c r="L17" s="24" t="n">
        <v>2</v>
      </c>
      <c r="M17" s="24" t="n">
        <v>8</v>
      </c>
      <c r="N17" s="23"/>
      <c r="O17" s="23"/>
      <c r="P17" s="24" t="n">
        <v>8</v>
      </c>
      <c r="Q17" s="23"/>
      <c r="R17" s="23"/>
      <c r="S17" s="25" t="n">
        <v>7</v>
      </c>
      <c r="T17" s="25" t="n">
        <v>8</v>
      </c>
      <c r="U17" s="56"/>
      <c r="V17" s="106" t="n">
        <v>21</v>
      </c>
      <c r="W17" s="28"/>
    </row>
    <row r="18" customFormat="false" ht="14.25" hidden="false" customHeight="false" outlineLevel="0" collapsed="false">
      <c r="A18" s="107"/>
      <c r="B18" s="110"/>
      <c r="C18" s="108" t="s">
        <v>338</v>
      </c>
      <c r="D18" s="110"/>
      <c r="E18" s="110"/>
      <c r="F18" s="110"/>
      <c r="G18" s="42" t="n">
        <f aca="false">ROUND(AVERAGE(G4:G17),3)</f>
        <v>0.281</v>
      </c>
      <c r="H18" s="42" t="n">
        <f aca="false">ROUND(AVERAGE(H4:H17),3)</f>
        <v>0.262</v>
      </c>
      <c r="I18" s="43" t="n">
        <f aca="false">COUNTA(I4:I17)</f>
        <v>0</v>
      </c>
      <c r="J18" s="44" t="s">
        <v>142</v>
      </c>
      <c r="K18" s="44" t="s">
        <v>130</v>
      </c>
      <c r="L18" s="45" t="n">
        <f aca="false">ROUND(AVERAGE(L4:L17),2)</f>
        <v>11.07</v>
      </c>
      <c r="M18" s="45" t="n">
        <f aca="false">ROUND(AVERAGE(M4:M17),2)</f>
        <v>16.21</v>
      </c>
      <c r="N18" s="43" t="n">
        <f aca="false">COUNTA(N4:N17)</f>
        <v>5</v>
      </c>
      <c r="O18" s="44" t="s">
        <v>129</v>
      </c>
      <c r="P18" s="45" t="n">
        <f aca="false">ROUND(AVERAGE(P4:P17),2)</f>
        <v>11.64</v>
      </c>
      <c r="Q18" s="43" t="n">
        <f aca="false">COUNTA(Q4:Q17)</f>
        <v>4</v>
      </c>
      <c r="R18" s="44" t="s">
        <v>143</v>
      </c>
      <c r="S18" s="46" t="n">
        <f aca="false">ROUND(AVERAGE(S4:S17),2)</f>
        <v>6.5</v>
      </c>
      <c r="T18" s="46" t="n">
        <f aca="false">ROUND(AVERAGE(T4:T17),2)</f>
        <v>7.5</v>
      </c>
      <c r="U18" s="110"/>
      <c r="V18" s="110"/>
      <c r="W18" s="112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</sheetData>
  <mergeCells count="2">
    <mergeCell ref="B1:D1"/>
    <mergeCell ref="AH14:AI14"/>
  </mergeCells>
  <conditionalFormatting sqref="U11 F22:U23 U19:U20 G5:T5 F4:T4 F6:T20">
    <cfRule type="cellIs" priority="2" operator="equal" aboveAverage="0" equalAverage="0" bottom="0" percent="0" rank="0" text="" dxfId="144">
      <formula>"左"</formula>
    </cfRule>
    <cfRule type="cellIs" priority="3" operator="equal" aboveAverage="0" equalAverage="0" bottom="0" percent="0" rank="0" text="" dxfId="145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146">
      <formula>0.4</formula>
    </cfRule>
  </conditionalFormatting>
  <conditionalFormatting sqref="I4:K17">
    <cfRule type="cellIs" priority="5" operator="equal" aboveAverage="0" equalAverage="0" bottom="0" percent="0" rank="0" text="" dxfId="147">
      <formula>"+"</formula>
    </cfRule>
    <cfRule type="cellIs" priority="6" operator="equal" aboveAverage="0" equalAverage="0" bottom="0" percent="0" rank="0" text="" dxfId="148">
      <formula>"-"</formula>
    </cfRule>
  </conditionalFormatting>
  <conditionalFormatting sqref="I17 G17:H18 G4:I16">
    <cfRule type="cellIs" priority="7" operator="greaterThanOrEqual" aboveAverage="0" equalAverage="0" bottom="0" percent="0" rank="0" text="" dxfId="149">
      <formula>0.2995</formula>
    </cfRule>
    <cfRule type="cellIs" priority="8" operator="greaterThanOrEqual" aboveAverage="0" equalAverage="0" bottom="0" percent="0" rank="0" text="" dxfId="150">
      <formula>0.2695</formula>
    </cfRule>
  </conditionalFormatting>
  <conditionalFormatting sqref="S4:T18">
    <cfRule type="expression" priority="9" aboveAverage="0" equalAverage="0" bottom="0" percent="0" rank="0" text="" dxfId="151">
      <formula>S4&gt;=8.5</formula>
    </cfRule>
    <cfRule type="expression" priority="10" aboveAverage="0" equalAverage="0" bottom="0" percent="0" rank="0" text="" dxfId="152">
      <formula>S4&gt;=6.5</formula>
    </cfRule>
  </conditionalFormatting>
  <conditionalFormatting sqref="O4:O17 Q4:R17 I4:K17 AL4:AM13">
    <cfRule type="cellIs" priority="11" operator="equal" aboveAverage="0" equalAverage="0" bottom="0" percent="0" rank="0" text="" dxfId="153">
      <formula>"+"</formula>
    </cfRule>
    <cfRule type="cellIs" priority="12" operator="equal" aboveAverage="0" equalAverage="0" bottom="0" percent="0" rank="0" text="" dxfId="154">
      <formula>"-"</formula>
    </cfRule>
  </conditionalFormatting>
  <conditionalFormatting sqref="L4:M18">
    <cfRule type="expression" priority="13" aboveAverage="0" equalAverage="0" bottom="0" percent="0" rank="0" text="" dxfId="155">
      <formula>L4&gt;=19.5</formula>
    </cfRule>
    <cfRule type="expression" priority="14" aboveAverage="0" equalAverage="0" bottom="0" percent="0" rank="0" text="" dxfId="156">
      <formula>L4&gt;=14.5</formula>
    </cfRule>
  </conditionalFormatting>
  <conditionalFormatting sqref="P4:P18">
    <cfRule type="expression" priority="15" aboveAverage="0" equalAverage="0" bottom="0" percent="0" rank="0" text="" dxfId="157">
      <formula>P4&gt;13.5</formula>
    </cfRule>
    <cfRule type="expression" priority="16" aboveAverage="0" equalAverage="0" bottom="0" percent="0" rank="0" text="" dxfId="158">
      <formula>P4&gt;11.5</formula>
    </cfRule>
  </conditionalFormatting>
  <conditionalFormatting sqref="N4:N17">
    <cfRule type="expression" priority="17" aboveAverage="0" equalAverage="0" bottom="0" percent="0" rank="0" text="" dxfId="159">
      <formula>N4="+"</formula>
    </cfRule>
  </conditionalFormatting>
  <conditionalFormatting sqref="AD4:AD14">
    <cfRule type="cellIs" priority="18" operator="lessThan" aboveAverage="0" equalAverage="0" bottom="0" percent="0" rank="0" text="" dxfId="160">
      <formula>3</formula>
    </cfRule>
    <cfRule type="cellIs" priority="19" operator="lessThanOrEqual" aboveAverage="0" equalAverage="0" bottom="0" percent="0" rank="0" text="" dxfId="161">
      <formula>3.5</formula>
    </cfRule>
  </conditionalFormatting>
  <conditionalFormatting sqref="AE4:AG14">
    <cfRule type="cellIs" priority="20" operator="greaterThanOrEqual" aboveAverage="0" equalAverage="0" bottom="0" percent="0" rank="0" text="" dxfId="162">
      <formula>144.5</formula>
    </cfRule>
    <cfRule type="cellIs" priority="21" operator="greaterThanOrEqual" aboveAverage="0" equalAverage="0" bottom="0" percent="0" rank="0" text="" dxfId="163">
      <formula>143.5</formula>
    </cfRule>
  </conditionalFormatting>
  <conditionalFormatting sqref="AJ12:AJ14 AH12:AI13 AH4:AJ11">
    <cfRule type="cellIs" priority="22" operator="greaterThanOrEqual" aboveAverage="0" equalAverage="0" bottom="0" percent="0" rank="0" text="" dxfId="164">
      <formula>9.5</formula>
    </cfRule>
    <cfRule type="cellIs" priority="23" operator="greaterThanOrEqual" aboveAverage="0" equalAverage="0" bottom="0" percent="0" rank="0" text="" dxfId="165">
      <formula>7.5</formula>
    </cfRule>
  </conditionalFormatting>
  <conditionalFormatting sqref="AK4:AK14">
    <cfRule type="cellIs" priority="24" operator="greaterThanOrEqual" aboveAverage="0" equalAverage="0" bottom="0" percent="0" rank="0" text="" dxfId="166">
      <formula>49.5</formula>
    </cfRule>
    <cfRule type="cellIs" priority="25" operator="greaterThanOrEqual" aboveAverage="0" equalAverage="0" bottom="0" percent="0" rank="0" text="" dxfId="167">
      <formula>39.5</formula>
    </cfRule>
  </conditionalFormatting>
  <conditionalFormatting sqref="AH14:AI14">
    <cfRule type="cellIs" priority="26" operator="greaterThanOrEqual" aboveAverage="0" equalAverage="0" bottom="0" percent="0" rank="0" text="" dxfId="168">
      <formula>19.5</formula>
    </cfRule>
    <cfRule type="cellIs" priority="27" operator="greaterThanOrEqual" aboveAverage="0" equalAverage="0" bottom="0" percent="0" rank="0" text="" dxfId="169">
      <formula>15</formula>
    </cfRule>
  </conditionalFormatting>
  <dataValidations count="1">
    <dataValidation allowBlank="true" errorStyle="stop" operator="between" showDropDown="false" showErrorMessage="true" showInputMessage="false" sqref="B1:B1018 E1:W1 Z1:AO13 C2:Q4 V2:W2 R3:W4 C5:W25 Z14:AH14 AJ14:AO14 Z15:AO17 X16 Z18:AC30 AG18:AO18 AD19:AO22 AD23:AK23 AO23 AD24:AO24 AD25:AJ25 AL25:AO25 D26:W26 AD26:AO26 C27:W27 AD27:AH27 AK27:AO27 D28:W29 AI28:AO28 AD29:AO30 C30:W32 Z31:Z32 AB31:AO31 AB32:AC32 AH32:AO32 D33:W34 Z33:AO1018 C35:W35 D36:W36 C37:W40 D41:W45 C46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23.99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3.62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25.99"/>
    <col collapsed="false" customWidth="true" hidden="false" outlineLevel="0" max="27" min="27" style="0" width="20.25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29.62"/>
  </cols>
  <sheetData>
    <row r="1" customFormat="false" ht="13.5" hidden="false" customHeight="false" outlineLevel="0" collapsed="false">
      <c r="A1" s="113" t="s">
        <v>394</v>
      </c>
      <c r="B1" s="114" t="s">
        <v>395</v>
      </c>
      <c r="C1" s="114"/>
      <c r="D1" s="114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115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  <c r="J3" s="116" t="s">
        <v>11</v>
      </c>
      <c r="K3" s="116" t="s">
        <v>12</v>
      </c>
      <c r="L3" s="116" t="s">
        <v>13</v>
      </c>
      <c r="M3" s="116" t="s">
        <v>14</v>
      </c>
      <c r="N3" s="117" t="s">
        <v>15</v>
      </c>
      <c r="O3" s="116" t="s">
        <v>16</v>
      </c>
      <c r="P3" s="116" t="s">
        <v>17</v>
      </c>
      <c r="Q3" s="116" t="s">
        <v>18</v>
      </c>
      <c r="R3" s="116" t="s">
        <v>19</v>
      </c>
      <c r="S3" s="116" t="s">
        <v>20</v>
      </c>
      <c r="T3" s="116" t="s">
        <v>21</v>
      </c>
      <c r="U3" s="116" t="s">
        <v>22</v>
      </c>
      <c r="V3" s="116" t="s">
        <v>23</v>
      </c>
      <c r="W3" s="118" t="s">
        <v>24</v>
      </c>
      <c r="Y3" s="115" t="s">
        <v>25</v>
      </c>
      <c r="Z3" s="116" t="s">
        <v>4</v>
      </c>
      <c r="AA3" s="116" t="s">
        <v>5</v>
      </c>
      <c r="AB3" s="116" t="s">
        <v>6</v>
      </c>
      <c r="AC3" s="116" t="s">
        <v>26</v>
      </c>
      <c r="AD3" s="116" t="s">
        <v>27</v>
      </c>
      <c r="AE3" s="116" t="s">
        <v>28</v>
      </c>
      <c r="AF3" s="116" t="s">
        <v>29</v>
      </c>
      <c r="AG3" s="116" t="s">
        <v>30</v>
      </c>
      <c r="AH3" s="116" t="s">
        <v>31</v>
      </c>
      <c r="AI3" s="116" t="s">
        <v>32</v>
      </c>
      <c r="AJ3" s="116" t="s">
        <v>33</v>
      </c>
      <c r="AK3" s="116" t="s">
        <v>34</v>
      </c>
      <c r="AL3" s="116" t="s">
        <v>35</v>
      </c>
      <c r="AM3" s="116" t="s">
        <v>36</v>
      </c>
      <c r="AN3" s="116" t="s">
        <v>22</v>
      </c>
      <c r="AO3" s="116" t="s">
        <v>23</v>
      </c>
      <c r="AP3" s="118" t="s">
        <v>24</v>
      </c>
      <c r="AR3" s="0"/>
      <c r="AS3" s="0"/>
      <c r="AT3" s="0"/>
      <c r="AU3" s="0"/>
      <c r="AV3" s="0"/>
      <c r="AW3" s="0"/>
      <c r="AX3" s="0"/>
      <c r="AY3" s="0"/>
    </row>
    <row r="4" customFormat="false" ht="13.5" hidden="false" customHeight="false" outlineLevel="0" collapsed="false">
      <c r="A4" s="119" t="n">
        <v>1</v>
      </c>
      <c r="B4" s="120" t="s">
        <v>32</v>
      </c>
      <c r="C4" s="121" t="s">
        <v>396</v>
      </c>
      <c r="D4" s="122" t="s">
        <v>397</v>
      </c>
      <c r="E4" s="121" t="s">
        <v>398</v>
      </c>
      <c r="F4" s="33" t="s">
        <v>31</v>
      </c>
      <c r="G4" s="22" t="n">
        <v>0.373</v>
      </c>
      <c r="H4" s="22" t="n">
        <v>0.303</v>
      </c>
      <c r="I4" s="23" t="s">
        <v>40</v>
      </c>
      <c r="J4" s="23" t="s">
        <v>40</v>
      </c>
      <c r="K4" s="23"/>
      <c r="L4" s="24" t="n">
        <v>10</v>
      </c>
      <c r="M4" s="24" t="n">
        <v>12</v>
      </c>
      <c r="N4" s="23"/>
      <c r="O4" s="23"/>
      <c r="P4" s="24" t="n">
        <v>14</v>
      </c>
      <c r="Q4" s="23"/>
      <c r="R4" s="23"/>
      <c r="S4" s="25" t="n">
        <v>3</v>
      </c>
      <c r="T4" s="25" t="n">
        <v>5</v>
      </c>
      <c r="U4" s="26"/>
      <c r="V4" s="123" t="n">
        <v>15</v>
      </c>
      <c r="W4" s="28"/>
      <c r="X4" s="1"/>
      <c r="Y4" s="119" t="s">
        <v>43</v>
      </c>
      <c r="Z4" s="121" t="s">
        <v>399</v>
      </c>
      <c r="AA4" s="122" t="s">
        <v>400</v>
      </c>
      <c r="AB4" s="121" t="s">
        <v>401</v>
      </c>
      <c r="AC4" s="58" t="s">
        <v>167</v>
      </c>
      <c r="AD4" s="30" t="n">
        <v>4.01</v>
      </c>
      <c r="AE4" s="31" t="n">
        <v>141</v>
      </c>
      <c r="AF4" s="31" t="n">
        <v>126</v>
      </c>
      <c r="AG4" s="31" t="n">
        <v>121</v>
      </c>
      <c r="AH4" s="31" t="n">
        <v>5</v>
      </c>
      <c r="AI4" s="31" t="n">
        <v>10</v>
      </c>
      <c r="AJ4" s="31" t="n">
        <v>4</v>
      </c>
      <c r="AK4" s="31" t="n">
        <v>38</v>
      </c>
      <c r="AL4" s="23"/>
      <c r="AM4" s="23"/>
      <c r="AN4" s="26"/>
      <c r="AO4" s="123" t="n">
        <v>47</v>
      </c>
      <c r="AP4" s="32"/>
    </row>
    <row r="5" customFormat="false" ht="13.5" hidden="false" customHeight="false" outlineLevel="0" collapsed="false">
      <c r="A5" s="119" t="n">
        <v>2</v>
      </c>
      <c r="B5" s="120" t="s">
        <v>107</v>
      </c>
      <c r="C5" s="121" t="s">
        <v>402</v>
      </c>
      <c r="D5" s="122" t="s">
        <v>403</v>
      </c>
      <c r="E5" s="121" t="s">
        <v>404</v>
      </c>
      <c r="F5" s="33" t="s">
        <v>31</v>
      </c>
      <c r="G5" s="22" t="n">
        <v>0.345</v>
      </c>
      <c r="H5" s="22" t="n">
        <v>0.276</v>
      </c>
      <c r="I5" s="23"/>
      <c r="J5" s="23"/>
      <c r="K5" s="23" t="s">
        <v>40</v>
      </c>
      <c r="L5" s="24" t="n">
        <v>22</v>
      </c>
      <c r="M5" s="24" t="n">
        <v>20</v>
      </c>
      <c r="N5" s="23"/>
      <c r="O5" s="23"/>
      <c r="P5" s="24" t="n">
        <v>14</v>
      </c>
      <c r="Q5" s="23"/>
      <c r="R5" s="23" t="s">
        <v>40</v>
      </c>
      <c r="S5" s="25" t="n">
        <v>9</v>
      </c>
      <c r="T5" s="25" t="n">
        <v>9</v>
      </c>
      <c r="U5" s="26"/>
      <c r="V5" s="123" t="n">
        <v>24</v>
      </c>
      <c r="W5" s="28"/>
      <c r="Y5" s="119" t="s">
        <v>53</v>
      </c>
      <c r="Z5" s="121" t="s">
        <v>405</v>
      </c>
      <c r="AA5" s="122" t="s">
        <v>406</v>
      </c>
      <c r="AB5" s="121" t="s">
        <v>407</v>
      </c>
      <c r="AC5" s="29" t="s">
        <v>47</v>
      </c>
      <c r="AD5" s="30" t="n">
        <v>8.46</v>
      </c>
      <c r="AE5" s="31" t="n">
        <v>147</v>
      </c>
      <c r="AF5" s="31" t="n">
        <v>132</v>
      </c>
      <c r="AG5" s="31" t="n">
        <v>117</v>
      </c>
      <c r="AH5" s="31" t="n">
        <v>6</v>
      </c>
      <c r="AI5" s="31" t="n">
        <v>4</v>
      </c>
      <c r="AJ5" s="31" t="n">
        <v>6</v>
      </c>
      <c r="AK5" s="31" t="n">
        <v>38</v>
      </c>
      <c r="AL5" s="23"/>
      <c r="AM5" s="23"/>
      <c r="AN5" s="26"/>
      <c r="AO5" s="123" t="n">
        <v>75</v>
      </c>
      <c r="AP5" s="32"/>
    </row>
    <row r="6" customFormat="false" ht="13.5" hidden="false" customHeight="false" outlineLevel="0" collapsed="false">
      <c r="A6" s="119" t="n">
        <v>3</v>
      </c>
      <c r="B6" s="120" t="s">
        <v>57</v>
      </c>
      <c r="C6" s="121" t="s">
        <v>408</v>
      </c>
      <c r="D6" s="122" t="s">
        <v>409</v>
      </c>
      <c r="E6" s="121" t="s">
        <v>410</v>
      </c>
      <c r="F6" s="33" t="s">
        <v>31</v>
      </c>
      <c r="G6" s="22" t="n">
        <v>0.337</v>
      </c>
      <c r="H6" s="22" t="n">
        <v>0.287</v>
      </c>
      <c r="I6" s="23"/>
      <c r="J6" s="23"/>
      <c r="K6" s="23"/>
      <c r="L6" s="24" t="n">
        <v>34</v>
      </c>
      <c r="M6" s="24" t="n">
        <v>31</v>
      </c>
      <c r="N6" s="23" t="s">
        <v>40</v>
      </c>
      <c r="O6" s="23"/>
      <c r="P6" s="24" t="n">
        <v>14</v>
      </c>
      <c r="Q6" s="23"/>
      <c r="R6" s="23"/>
      <c r="S6" s="25" t="n">
        <v>3</v>
      </c>
      <c r="T6" s="25" t="n">
        <v>7</v>
      </c>
      <c r="U6" s="26"/>
      <c r="V6" s="124" t="s">
        <v>120</v>
      </c>
      <c r="W6" s="28"/>
      <c r="X6" s="1"/>
      <c r="Y6" s="119" t="s">
        <v>61</v>
      </c>
      <c r="Z6" s="121" t="s">
        <v>411</v>
      </c>
      <c r="AA6" s="122" t="s">
        <v>412</v>
      </c>
      <c r="AB6" s="121" t="s">
        <v>413</v>
      </c>
      <c r="AC6" s="29" t="s">
        <v>47</v>
      </c>
      <c r="AD6" s="30" t="n">
        <v>2.44</v>
      </c>
      <c r="AE6" s="31" t="n">
        <v>144</v>
      </c>
      <c r="AF6" s="31" t="n">
        <v>129</v>
      </c>
      <c r="AG6" s="31" t="n">
        <v>124</v>
      </c>
      <c r="AH6" s="31" t="n">
        <v>9</v>
      </c>
      <c r="AI6" s="31" t="n">
        <v>4</v>
      </c>
      <c r="AJ6" s="31" t="n">
        <v>7</v>
      </c>
      <c r="AK6" s="31" t="n">
        <v>43</v>
      </c>
      <c r="AL6" s="23"/>
      <c r="AM6" s="23" t="s">
        <v>40</v>
      </c>
      <c r="AN6" s="26"/>
      <c r="AO6" s="123" t="n">
        <v>43</v>
      </c>
      <c r="AP6" s="79" t="s">
        <v>414</v>
      </c>
    </row>
    <row r="7" customFormat="false" ht="13.5" hidden="false" customHeight="false" outlineLevel="0" collapsed="false">
      <c r="A7" s="119" t="n">
        <v>4</v>
      </c>
      <c r="B7" s="120" t="s">
        <v>65</v>
      </c>
      <c r="C7" s="121" t="s">
        <v>415</v>
      </c>
      <c r="D7" s="122" t="s">
        <v>416</v>
      </c>
      <c r="E7" s="121" t="s">
        <v>417</v>
      </c>
      <c r="F7" s="21" t="s">
        <v>32</v>
      </c>
      <c r="G7" s="22" t="n">
        <v>0.402</v>
      </c>
      <c r="H7" s="22" t="n">
        <v>0.321</v>
      </c>
      <c r="I7" s="23"/>
      <c r="J7" s="23"/>
      <c r="K7" s="23" t="s">
        <v>41</v>
      </c>
      <c r="L7" s="24" t="n">
        <v>30</v>
      </c>
      <c r="M7" s="24" t="n">
        <v>31</v>
      </c>
      <c r="N7" s="23" t="s">
        <v>40</v>
      </c>
      <c r="O7" s="23"/>
      <c r="P7" s="24" t="n">
        <v>6</v>
      </c>
      <c r="Q7" s="23"/>
      <c r="R7" s="23"/>
      <c r="S7" s="25" t="n">
        <v>2</v>
      </c>
      <c r="T7" s="25" t="n">
        <v>7</v>
      </c>
      <c r="U7" s="26"/>
      <c r="V7" s="123" t="n">
        <v>11</v>
      </c>
      <c r="W7" s="28"/>
      <c r="Y7" s="119" t="s">
        <v>69</v>
      </c>
      <c r="Z7" s="121" t="s">
        <v>418</v>
      </c>
      <c r="AA7" s="122" t="s">
        <v>419</v>
      </c>
      <c r="AB7" s="121" t="s">
        <v>420</v>
      </c>
      <c r="AC7" s="29" t="s">
        <v>47</v>
      </c>
      <c r="AD7" s="30" t="n">
        <v>3.96</v>
      </c>
      <c r="AE7" s="31" t="n">
        <v>149</v>
      </c>
      <c r="AF7" s="31" t="n">
        <v>129</v>
      </c>
      <c r="AG7" s="31" t="n">
        <v>119</v>
      </c>
      <c r="AH7" s="31" t="n">
        <v>8</v>
      </c>
      <c r="AI7" s="31" t="n">
        <v>5</v>
      </c>
      <c r="AJ7" s="31" t="n">
        <v>6</v>
      </c>
      <c r="AK7" s="31" t="n">
        <v>39</v>
      </c>
      <c r="AL7" s="23" t="s">
        <v>40</v>
      </c>
      <c r="AM7" s="23"/>
      <c r="AN7" s="26"/>
      <c r="AO7" s="123" t="n">
        <v>30</v>
      </c>
      <c r="AP7" s="32"/>
    </row>
    <row r="8" customFormat="false" ht="13.5" hidden="false" customHeight="false" outlineLevel="0" collapsed="false">
      <c r="A8" s="119" t="n">
        <v>5</v>
      </c>
      <c r="B8" s="120" t="s">
        <v>89</v>
      </c>
      <c r="C8" s="121" t="s">
        <v>421</v>
      </c>
      <c r="D8" s="122" t="s">
        <v>422</v>
      </c>
      <c r="E8" s="121" t="s">
        <v>423</v>
      </c>
      <c r="F8" s="21" t="s">
        <v>32</v>
      </c>
      <c r="G8" s="22" t="n">
        <v>0.35</v>
      </c>
      <c r="H8" s="22" t="n">
        <v>0.288</v>
      </c>
      <c r="I8" s="23"/>
      <c r="J8" s="23"/>
      <c r="K8" s="23"/>
      <c r="L8" s="24" t="n">
        <v>17</v>
      </c>
      <c r="M8" s="24" t="n">
        <v>17</v>
      </c>
      <c r="N8" s="23"/>
      <c r="O8" s="23"/>
      <c r="P8" s="24" t="n">
        <v>6</v>
      </c>
      <c r="Q8" s="23"/>
      <c r="R8" s="23"/>
      <c r="S8" s="25" t="n">
        <v>5</v>
      </c>
      <c r="T8" s="25" t="n">
        <v>5</v>
      </c>
      <c r="U8" s="26"/>
      <c r="V8" s="124" t="s">
        <v>262</v>
      </c>
      <c r="W8" s="28"/>
      <c r="X8" s="1"/>
      <c r="Y8" s="119" t="s">
        <v>76</v>
      </c>
      <c r="Z8" s="121" t="s">
        <v>424</v>
      </c>
      <c r="AA8" s="122" t="s">
        <v>425</v>
      </c>
      <c r="AB8" s="121" t="s">
        <v>426</v>
      </c>
      <c r="AC8" s="29" t="s">
        <v>47</v>
      </c>
      <c r="AD8" s="30" t="n">
        <v>5.33</v>
      </c>
      <c r="AE8" s="31" t="n">
        <v>136</v>
      </c>
      <c r="AF8" s="31" t="n">
        <v>121</v>
      </c>
      <c r="AG8" s="31" t="n">
        <v>116</v>
      </c>
      <c r="AH8" s="31" t="n">
        <v>5</v>
      </c>
      <c r="AI8" s="31" t="n">
        <v>8</v>
      </c>
      <c r="AJ8" s="31" t="n">
        <v>3</v>
      </c>
      <c r="AK8" s="31" t="n">
        <v>40</v>
      </c>
      <c r="AL8" s="23" t="s">
        <v>40</v>
      </c>
      <c r="AM8" s="23" t="s">
        <v>40</v>
      </c>
      <c r="AN8" s="26"/>
      <c r="AO8" s="123" t="n">
        <v>18</v>
      </c>
      <c r="AP8" s="32"/>
    </row>
    <row r="9" customFormat="false" ht="13.5" hidden="false" customHeight="false" outlineLevel="0" collapsed="false">
      <c r="A9" s="119" t="n">
        <v>6</v>
      </c>
      <c r="B9" s="120" t="s">
        <v>31</v>
      </c>
      <c r="C9" s="121" t="s">
        <v>427</v>
      </c>
      <c r="D9" s="122" t="s">
        <v>428</v>
      </c>
      <c r="E9" s="121" t="s">
        <v>429</v>
      </c>
      <c r="F9" s="33" t="s">
        <v>31</v>
      </c>
      <c r="G9" s="22" t="n">
        <v>0.286</v>
      </c>
      <c r="H9" s="22" t="n">
        <v>0.244</v>
      </c>
      <c r="I9" s="23"/>
      <c r="J9" s="23"/>
      <c r="K9" s="23"/>
      <c r="L9" s="24" t="n">
        <v>34</v>
      </c>
      <c r="M9" s="24" t="n">
        <v>31</v>
      </c>
      <c r="N9" s="23" t="s">
        <v>40</v>
      </c>
      <c r="O9" s="23"/>
      <c r="P9" s="24" t="n">
        <v>10</v>
      </c>
      <c r="Q9" s="23"/>
      <c r="R9" s="23"/>
      <c r="S9" s="25" t="n">
        <v>5</v>
      </c>
      <c r="T9" s="25" t="n">
        <v>7</v>
      </c>
      <c r="U9" s="26"/>
      <c r="V9" s="123" t="n">
        <v>28</v>
      </c>
      <c r="W9" s="28"/>
      <c r="X9" s="1"/>
      <c r="Y9" s="119" t="s">
        <v>85</v>
      </c>
      <c r="Z9" s="121" t="s">
        <v>430</v>
      </c>
      <c r="AA9" s="122" t="s">
        <v>431</v>
      </c>
      <c r="AB9" s="121" t="s">
        <v>432</v>
      </c>
      <c r="AC9" s="21" t="s">
        <v>106</v>
      </c>
      <c r="AD9" s="30" t="n">
        <v>4.84</v>
      </c>
      <c r="AE9" s="31" t="n">
        <v>138</v>
      </c>
      <c r="AF9" s="31" t="n">
        <v>123</v>
      </c>
      <c r="AG9" s="31" t="n">
        <v>108</v>
      </c>
      <c r="AH9" s="31" t="n">
        <v>5</v>
      </c>
      <c r="AI9" s="31" t="n">
        <v>7</v>
      </c>
      <c r="AJ9" s="31" t="n">
        <v>3</v>
      </c>
      <c r="AK9" s="31" t="n">
        <v>36</v>
      </c>
      <c r="AL9" s="23"/>
      <c r="AM9" s="23"/>
      <c r="AN9" s="26"/>
      <c r="AO9" s="123" t="n">
        <v>36</v>
      </c>
      <c r="AP9" s="32"/>
    </row>
    <row r="10" customFormat="false" ht="13.5" hidden="false" customHeight="false" outlineLevel="0" collapsed="false">
      <c r="A10" s="119" t="n">
        <v>7</v>
      </c>
      <c r="B10" s="120" t="s">
        <v>80</v>
      </c>
      <c r="C10" s="121" t="s">
        <v>433</v>
      </c>
      <c r="D10" s="122" t="s">
        <v>434</v>
      </c>
      <c r="E10" s="121" t="s">
        <v>435</v>
      </c>
      <c r="F10" s="33" t="s">
        <v>31</v>
      </c>
      <c r="G10" s="22" t="n">
        <v>0.327</v>
      </c>
      <c r="H10" s="22" t="n">
        <v>0.262</v>
      </c>
      <c r="I10" s="23"/>
      <c r="J10" s="23"/>
      <c r="K10" s="23" t="s">
        <v>41</v>
      </c>
      <c r="L10" s="24" t="n">
        <v>20</v>
      </c>
      <c r="M10" s="24" t="n">
        <v>18</v>
      </c>
      <c r="N10" s="23"/>
      <c r="O10" s="23" t="s">
        <v>40</v>
      </c>
      <c r="P10" s="24" t="n">
        <v>14</v>
      </c>
      <c r="Q10" s="23"/>
      <c r="R10" s="23"/>
      <c r="S10" s="25" t="n">
        <v>7</v>
      </c>
      <c r="T10" s="25" t="n">
        <v>7</v>
      </c>
      <c r="U10" s="26"/>
      <c r="V10" s="123" t="n">
        <v>13</v>
      </c>
      <c r="W10" s="28"/>
      <c r="X10" s="1"/>
      <c r="Y10" s="119" t="s">
        <v>93</v>
      </c>
      <c r="Z10" s="121" t="s">
        <v>436</v>
      </c>
      <c r="AA10" s="122" t="s">
        <v>437</v>
      </c>
      <c r="AB10" s="121" t="s">
        <v>438</v>
      </c>
      <c r="AC10" s="29" t="s">
        <v>47</v>
      </c>
      <c r="AD10" s="30" t="n">
        <v>2.6</v>
      </c>
      <c r="AE10" s="31" t="n">
        <v>149</v>
      </c>
      <c r="AF10" s="31" t="n">
        <v>134</v>
      </c>
      <c r="AG10" s="31" t="n">
        <v>119</v>
      </c>
      <c r="AH10" s="31" t="n">
        <v>6</v>
      </c>
      <c r="AI10" s="31" t="n">
        <v>4</v>
      </c>
      <c r="AJ10" s="31" t="n">
        <v>4</v>
      </c>
      <c r="AK10" s="31" t="n">
        <v>36</v>
      </c>
      <c r="AL10" s="23" t="s">
        <v>40</v>
      </c>
      <c r="AM10" s="23" t="s">
        <v>41</v>
      </c>
      <c r="AN10" s="26"/>
      <c r="AO10" s="123" t="n">
        <v>37</v>
      </c>
      <c r="AP10" s="32"/>
    </row>
    <row r="11" customFormat="false" ht="13.5" hidden="false" customHeight="false" outlineLevel="0" collapsed="false">
      <c r="A11" s="119" t="n">
        <v>8</v>
      </c>
      <c r="B11" s="120" t="s">
        <v>98</v>
      </c>
      <c r="C11" s="121" t="s">
        <v>439</v>
      </c>
      <c r="D11" s="122" t="s">
        <v>440</v>
      </c>
      <c r="E11" s="121" t="s">
        <v>441</v>
      </c>
      <c r="F11" s="33" t="s">
        <v>31</v>
      </c>
      <c r="G11" s="22" t="n">
        <v>0.266</v>
      </c>
      <c r="H11" s="22" t="n">
        <v>0.213</v>
      </c>
      <c r="I11" s="23"/>
      <c r="J11" s="23"/>
      <c r="K11" s="23" t="s">
        <v>41</v>
      </c>
      <c r="L11" s="24" t="n">
        <v>1</v>
      </c>
      <c r="M11" s="24" t="n">
        <v>2</v>
      </c>
      <c r="N11" s="23"/>
      <c r="O11" s="23"/>
      <c r="P11" s="24" t="n">
        <v>10</v>
      </c>
      <c r="Q11" s="23"/>
      <c r="R11" s="23"/>
      <c r="S11" s="25" t="n">
        <v>7</v>
      </c>
      <c r="T11" s="25" t="n">
        <v>7</v>
      </c>
      <c r="U11" s="26"/>
      <c r="V11" s="123" t="n">
        <v>20</v>
      </c>
      <c r="W11" s="28"/>
      <c r="X11" s="1"/>
      <c r="Y11" s="119" t="s">
        <v>102</v>
      </c>
      <c r="Z11" s="121" t="s">
        <v>442</v>
      </c>
      <c r="AA11" s="122" t="s">
        <v>443</v>
      </c>
      <c r="AB11" s="121" t="s">
        <v>444</v>
      </c>
      <c r="AC11" s="58" t="s">
        <v>167</v>
      </c>
      <c r="AD11" s="30" t="n">
        <v>4.91</v>
      </c>
      <c r="AE11" s="31" t="n">
        <v>145</v>
      </c>
      <c r="AF11" s="31" t="n">
        <v>130</v>
      </c>
      <c r="AG11" s="31" t="n">
        <v>115</v>
      </c>
      <c r="AH11" s="31" t="n">
        <v>5</v>
      </c>
      <c r="AI11" s="31" t="n">
        <v>6</v>
      </c>
      <c r="AJ11" s="31" t="n">
        <v>4</v>
      </c>
      <c r="AK11" s="31" t="n">
        <v>27</v>
      </c>
      <c r="AL11" s="23"/>
      <c r="AM11" s="23" t="s">
        <v>41</v>
      </c>
      <c r="AN11" s="26"/>
      <c r="AO11" s="123" t="n">
        <v>56</v>
      </c>
      <c r="AP11" s="32"/>
    </row>
    <row r="12" customFormat="false" ht="13.5" hidden="false" customHeight="false" outlineLevel="0" collapsed="false">
      <c r="A12" s="119" t="n">
        <v>9</v>
      </c>
      <c r="B12" s="120" t="s">
        <v>48</v>
      </c>
      <c r="C12" s="121" t="s">
        <v>445</v>
      </c>
      <c r="D12" s="122" t="s">
        <v>446</v>
      </c>
      <c r="E12" s="121" t="s">
        <v>447</v>
      </c>
      <c r="F12" s="33" t="s">
        <v>31</v>
      </c>
      <c r="G12" s="22" t="n">
        <v>0.3</v>
      </c>
      <c r="H12" s="22" t="n">
        <v>0.24</v>
      </c>
      <c r="I12" s="23"/>
      <c r="J12" s="23"/>
      <c r="K12" s="23"/>
      <c r="L12" s="24" t="n">
        <v>5</v>
      </c>
      <c r="M12" s="24" t="n">
        <v>5</v>
      </c>
      <c r="N12" s="23"/>
      <c r="O12" s="23"/>
      <c r="P12" s="24" t="n">
        <v>14</v>
      </c>
      <c r="Q12" s="23"/>
      <c r="R12" s="23" t="s">
        <v>41</v>
      </c>
      <c r="S12" s="25" t="n">
        <v>7</v>
      </c>
      <c r="T12" s="25" t="n">
        <v>5</v>
      </c>
      <c r="U12" s="26"/>
      <c r="V12" s="123" t="n">
        <v>14</v>
      </c>
      <c r="W12" s="28"/>
      <c r="X12" s="1"/>
      <c r="Y12" s="119" t="s">
        <v>111</v>
      </c>
      <c r="Z12" s="121" t="s">
        <v>448</v>
      </c>
      <c r="AA12" s="122" t="s">
        <v>449</v>
      </c>
      <c r="AB12" s="121" t="s">
        <v>450</v>
      </c>
      <c r="AC12" s="29" t="s">
        <v>47</v>
      </c>
      <c r="AD12" s="30" t="n">
        <v>3.49</v>
      </c>
      <c r="AE12" s="31" t="n">
        <v>145</v>
      </c>
      <c r="AF12" s="31" t="n">
        <v>130</v>
      </c>
      <c r="AG12" s="31" t="n">
        <v>125</v>
      </c>
      <c r="AH12" s="31" t="n">
        <v>9</v>
      </c>
      <c r="AI12" s="31" t="n">
        <v>4</v>
      </c>
      <c r="AJ12" s="31" t="n">
        <v>7</v>
      </c>
      <c r="AK12" s="31" t="n">
        <v>27</v>
      </c>
      <c r="AL12" s="23" t="s">
        <v>40</v>
      </c>
      <c r="AM12" s="23"/>
      <c r="AN12" s="26"/>
      <c r="AO12" s="123" t="n">
        <v>41</v>
      </c>
      <c r="AP12" s="32"/>
    </row>
    <row r="13" customFormat="false" ht="13.5" hidden="false" customHeight="false" outlineLevel="0" collapsed="false">
      <c r="A13" s="119" t="s">
        <v>116</v>
      </c>
      <c r="B13" s="120" t="s">
        <v>89</v>
      </c>
      <c r="C13" s="121" t="s">
        <v>451</v>
      </c>
      <c r="D13" s="122" t="s">
        <v>452</v>
      </c>
      <c r="E13" s="121" t="s">
        <v>453</v>
      </c>
      <c r="F13" s="21" t="s">
        <v>32</v>
      </c>
      <c r="G13" s="22" t="n">
        <v>0.356</v>
      </c>
      <c r="H13" s="22" t="n">
        <v>0.281</v>
      </c>
      <c r="I13" s="23"/>
      <c r="J13" s="23" t="s">
        <v>41</v>
      </c>
      <c r="K13" s="23" t="s">
        <v>40</v>
      </c>
      <c r="L13" s="24" t="n">
        <v>15</v>
      </c>
      <c r="M13" s="24" t="n">
        <v>20</v>
      </c>
      <c r="N13" s="23"/>
      <c r="O13" s="23"/>
      <c r="P13" s="24" t="n">
        <v>6</v>
      </c>
      <c r="Q13" s="23"/>
      <c r="R13" s="23"/>
      <c r="S13" s="25" t="n">
        <v>4</v>
      </c>
      <c r="T13" s="25" t="n">
        <v>7</v>
      </c>
      <c r="U13" s="26"/>
      <c r="V13" s="123" t="n">
        <v>74</v>
      </c>
      <c r="W13" s="28"/>
      <c r="X13" s="1"/>
      <c r="Y13" s="119" t="s">
        <v>121</v>
      </c>
      <c r="Z13" s="121" t="s">
        <v>454</v>
      </c>
      <c r="AA13" s="122" t="s">
        <v>455</v>
      </c>
      <c r="AB13" s="121" t="s">
        <v>456</v>
      </c>
      <c r="AC13" s="29" t="s">
        <v>47</v>
      </c>
      <c r="AD13" s="30" t="n">
        <v>4.87</v>
      </c>
      <c r="AE13" s="31" t="n">
        <v>144</v>
      </c>
      <c r="AF13" s="31" t="n">
        <v>129</v>
      </c>
      <c r="AG13" s="31" t="n">
        <v>124</v>
      </c>
      <c r="AH13" s="31" t="n">
        <v>9</v>
      </c>
      <c r="AI13" s="31" t="n">
        <v>5</v>
      </c>
      <c r="AJ13" s="31" t="n">
        <v>4</v>
      </c>
      <c r="AK13" s="31" t="n">
        <v>27</v>
      </c>
      <c r="AL13" s="23"/>
      <c r="AM13" s="23"/>
      <c r="AN13" s="26"/>
      <c r="AO13" s="123" t="n">
        <v>17</v>
      </c>
      <c r="AP13" s="32"/>
    </row>
    <row r="14" customFormat="false" ht="14.25" hidden="false" customHeight="false" outlineLevel="0" collapsed="false">
      <c r="A14" s="119" t="s">
        <v>116</v>
      </c>
      <c r="B14" s="120" t="s">
        <v>107</v>
      </c>
      <c r="C14" s="121" t="s">
        <v>457</v>
      </c>
      <c r="D14" s="122" t="s">
        <v>458</v>
      </c>
      <c r="E14" s="121" t="s">
        <v>459</v>
      </c>
      <c r="F14" s="21" t="s">
        <v>32</v>
      </c>
      <c r="G14" s="22" t="n">
        <v>0.322</v>
      </c>
      <c r="H14" s="22" t="n">
        <v>0.251</v>
      </c>
      <c r="I14" s="23"/>
      <c r="J14" s="23"/>
      <c r="K14" s="23" t="s">
        <v>41</v>
      </c>
      <c r="L14" s="24" t="n">
        <v>17</v>
      </c>
      <c r="M14" s="24" t="n">
        <v>19</v>
      </c>
      <c r="N14" s="23"/>
      <c r="O14" s="23"/>
      <c r="P14" s="24" t="n">
        <v>15</v>
      </c>
      <c r="Q14" s="23"/>
      <c r="R14" s="23" t="s">
        <v>40</v>
      </c>
      <c r="S14" s="25" t="n">
        <v>7</v>
      </c>
      <c r="T14" s="25" t="n">
        <v>7</v>
      </c>
      <c r="U14" s="26"/>
      <c r="V14" s="124" t="s">
        <v>42</v>
      </c>
      <c r="W14" s="28"/>
      <c r="X14" s="1"/>
      <c r="Y14" s="125"/>
      <c r="Z14" s="126" t="s">
        <v>394</v>
      </c>
      <c r="AA14" s="127"/>
      <c r="AB14" s="127"/>
      <c r="AC14" s="128"/>
      <c r="AD14" s="38" t="n">
        <f aca="false">ROUND(AVERAGE(AD4:AD13),2)</f>
        <v>4.49</v>
      </c>
      <c r="AE14" s="38" t="n">
        <f aca="false">ROUND(AVERAGE(AE4:AE13),2)</f>
        <v>143.8</v>
      </c>
      <c r="AF14" s="38" t="n">
        <f aca="false">ROUND(AVERAGE(AF4:AF13),2)</f>
        <v>128.3</v>
      </c>
      <c r="AG14" s="38" t="n">
        <f aca="false">ROUND(AVERAGE(AG4:AG13),2)</f>
        <v>118.8</v>
      </c>
      <c r="AH14" s="39" t="n">
        <f aca="false">ROUND((AH4+AI4+AH5+AI5+AH6+AI6+AH7+AI7+AH8+AI8+AH9+AI9+AH11+AI11+AH10+AI10+AH13+AI13)/9,2)</f>
        <v>12.33</v>
      </c>
      <c r="AI14" s="39"/>
      <c r="AJ14" s="38" t="n">
        <f aca="false">ROUND(AVERAGE(AJ4:AJ13),2)</f>
        <v>4.8</v>
      </c>
      <c r="AK14" s="38" t="n">
        <f aca="false">ROUND(AVERAGE(AK4:AK13),2)</f>
        <v>35.1</v>
      </c>
      <c r="AL14" s="40" t="s">
        <v>129</v>
      </c>
      <c r="AM14" s="40" t="s">
        <v>130</v>
      </c>
      <c r="AN14" s="127"/>
      <c r="AO14" s="127"/>
      <c r="AP14" s="129"/>
    </row>
    <row r="15" customFormat="false" ht="13.5" hidden="false" customHeight="false" outlineLevel="0" collapsed="false">
      <c r="A15" s="119" t="s">
        <v>116</v>
      </c>
      <c r="B15" s="120" t="s">
        <v>107</v>
      </c>
      <c r="C15" s="121" t="s">
        <v>460</v>
      </c>
      <c r="D15" s="122" t="s">
        <v>461</v>
      </c>
      <c r="E15" s="121" t="s">
        <v>462</v>
      </c>
      <c r="F15" s="33" t="s">
        <v>31</v>
      </c>
      <c r="G15" s="22" t="n">
        <v>0.328</v>
      </c>
      <c r="H15" s="22" t="n">
        <v>0.262</v>
      </c>
      <c r="I15" s="23"/>
      <c r="J15" s="23"/>
      <c r="K15" s="23"/>
      <c r="L15" s="24" t="n">
        <v>16</v>
      </c>
      <c r="M15" s="24" t="n">
        <v>14</v>
      </c>
      <c r="N15" s="23"/>
      <c r="O15" s="23"/>
      <c r="P15" s="24" t="n">
        <v>14</v>
      </c>
      <c r="Q15" s="23"/>
      <c r="R15" s="23"/>
      <c r="S15" s="25" t="n">
        <v>7</v>
      </c>
      <c r="T15" s="25" t="n">
        <v>9</v>
      </c>
      <c r="U15" s="26"/>
      <c r="V15" s="124" t="s">
        <v>134</v>
      </c>
      <c r="W15" s="28"/>
      <c r="X15" s="1"/>
      <c r="AC15" s="0"/>
      <c r="AD15" s="0"/>
    </row>
    <row r="16" customFormat="false" ht="13.5" hidden="false" customHeight="false" outlineLevel="0" collapsed="false">
      <c r="A16" s="119" t="s">
        <v>116</v>
      </c>
      <c r="B16" s="120" t="s">
        <v>57</v>
      </c>
      <c r="C16" s="121" t="s">
        <v>463</v>
      </c>
      <c r="D16" s="122" t="s">
        <v>464</v>
      </c>
      <c r="E16" s="121" t="s">
        <v>465</v>
      </c>
      <c r="F16" s="21" t="s">
        <v>32</v>
      </c>
      <c r="G16" s="22" t="n">
        <v>0.32</v>
      </c>
      <c r="H16" s="22" t="n">
        <v>0.256</v>
      </c>
      <c r="I16" s="23"/>
      <c r="J16" s="23"/>
      <c r="K16" s="23"/>
      <c r="L16" s="24" t="n">
        <v>10</v>
      </c>
      <c r="M16" s="24" t="n">
        <v>8</v>
      </c>
      <c r="N16" s="23"/>
      <c r="O16" s="23" t="s">
        <v>40</v>
      </c>
      <c r="P16" s="24" t="n">
        <v>14</v>
      </c>
      <c r="Q16" s="23"/>
      <c r="R16" s="23" t="s">
        <v>41</v>
      </c>
      <c r="S16" s="25" t="n">
        <v>8</v>
      </c>
      <c r="T16" s="25" t="n">
        <v>6</v>
      </c>
      <c r="U16" s="26"/>
      <c r="V16" s="123" t="n">
        <v>69</v>
      </c>
      <c r="W16" s="28"/>
      <c r="X16" s="2"/>
      <c r="AC16" s="0"/>
      <c r="AD16" s="0"/>
    </row>
    <row r="17" customFormat="false" ht="13.5" hidden="false" customHeight="false" outlineLevel="0" collapsed="false">
      <c r="A17" s="119" t="s">
        <v>116</v>
      </c>
      <c r="B17" s="120" t="s">
        <v>98</v>
      </c>
      <c r="C17" s="121" t="s">
        <v>466</v>
      </c>
      <c r="D17" s="122" t="s">
        <v>467</v>
      </c>
      <c r="E17" s="121" t="s">
        <v>468</v>
      </c>
      <c r="F17" s="21" t="s">
        <v>32</v>
      </c>
      <c r="G17" s="22" t="n">
        <v>0.271</v>
      </c>
      <c r="H17" s="22" t="n">
        <v>0.244</v>
      </c>
      <c r="I17" s="23"/>
      <c r="J17" s="23"/>
      <c r="K17" s="23"/>
      <c r="L17" s="24" t="n">
        <v>0</v>
      </c>
      <c r="M17" s="24" t="n">
        <v>2</v>
      </c>
      <c r="N17" s="23"/>
      <c r="O17" s="23"/>
      <c r="P17" s="24" t="n">
        <v>12</v>
      </c>
      <c r="Q17" s="23"/>
      <c r="R17" s="23"/>
      <c r="S17" s="25" t="n">
        <v>3</v>
      </c>
      <c r="T17" s="25" t="n">
        <v>7</v>
      </c>
      <c r="U17" s="26"/>
      <c r="V17" s="123" t="n">
        <v>77</v>
      </c>
      <c r="W17" s="28"/>
    </row>
    <row r="18" customFormat="false" ht="14.25" hidden="false" customHeight="false" outlineLevel="0" collapsed="false">
      <c r="A18" s="125"/>
      <c r="B18" s="128"/>
      <c r="C18" s="126" t="s">
        <v>394</v>
      </c>
      <c r="D18" s="128"/>
      <c r="E18" s="128"/>
      <c r="F18" s="128"/>
      <c r="G18" s="42" t="n">
        <f aca="false">ROUND(AVERAGE(G4:G17),3)</f>
        <v>0.327</v>
      </c>
      <c r="H18" s="42" t="n">
        <f aca="false">ROUND(AVERAGE(H4:H17),3)</f>
        <v>0.266</v>
      </c>
      <c r="I18" s="43" t="n">
        <f aca="false">COUNTA(I4:I17)</f>
        <v>1</v>
      </c>
      <c r="J18" s="44" t="n">
        <v>0</v>
      </c>
      <c r="K18" s="44" t="n">
        <v>-2</v>
      </c>
      <c r="L18" s="45" t="n">
        <f aca="false">ROUND(AVERAGE(L4:L17),2)</f>
        <v>16.5</v>
      </c>
      <c r="M18" s="45" t="n">
        <f aca="false">ROUND(AVERAGE(M4:M17),2)</f>
        <v>16.43</v>
      </c>
      <c r="N18" s="43" t="n">
        <f aca="false">COUNTA(N4:N17)</f>
        <v>3</v>
      </c>
      <c r="O18" s="44" t="s">
        <v>129</v>
      </c>
      <c r="P18" s="45" t="n">
        <f aca="false">ROUND(AVERAGE(P4:P17),2)</f>
        <v>11.64</v>
      </c>
      <c r="Q18" s="43" t="n">
        <f aca="false">COUNTA(Q4:Q17)</f>
        <v>0</v>
      </c>
      <c r="R18" s="44" t="n">
        <v>0</v>
      </c>
      <c r="S18" s="46" t="n">
        <f aca="false">ROUND(AVERAGE(S4:S17),2)</f>
        <v>5.5</v>
      </c>
      <c r="T18" s="46" t="n">
        <f aca="false">ROUND(AVERAGE(T4:T17),2)</f>
        <v>6.79</v>
      </c>
      <c r="U18" s="128"/>
      <c r="V18" s="128"/>
      <c r="W18" s="130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  <c r="AD21" s="0"/>
    </row>
    <row r="22" customFormat="false" ht="13.5" hidden="false" customHeight="false" outlineLevel="0" collapsed="false">
      <c r="AD22" s="0"/>
    </row>
  </sheetData>
  <mergeCells count="2">
    <mergeCell ref="B1:D1"/>
    <mergeCell ref="AH14:AI14"/>
  </mergeCells>
  <conditionalFormatting sqref="F22:U23 U19:U20 F18:F20 F9:F12 U14:U16 G4:U14 F4:F6 G15:T20 F15 G17:U17">
    <cfRule type="cellIs" priority="2" operator="equal" aboveAverage="0" equalAverage="0" bottom="0" percent="0" rank="0" text="" dxfId="170">
      <formula>"左"</formula>
    </cfRule>
    <cfRule type="cellIs" priority="3" operator="equal" aboveAverage="0" equalAverage="0" bottom="0" percent="0" rank="0" text="" dxfId="171">
      <formula>"両"</formula>
    </cfRule>
  </conditionalFormatting>
  <conditionalFormatting sqref="H17:H18 H4:I17 G11">
    <cfRule type="cellIs" priority="4" operator="greaterThanOrEqual" aboveAverage="0" equalAverage="0" bottom="0" percent="0" rank="0" text="" dxfId="172">
      <formula>0.4</formula>
    </cfRule>
  </conditionalFormatting>
  <conditionalFormatting sqref="I4:K17">
    <cfRule type="cellIs" priority="5" operator="equal" aboveAverage="0" equalAverage="0" bottom="0" percent="0" rank="0" text="" dxfId="173">
      <formula>"+"</formula>
    </cfRule>
    <cfRule type="cellIs" priority="6" operator="equal" aboveAverage="0" equalAverage="0" bottom="0" percent="0" rank="0" text="" dxfId="174">
      <formula>"-"</formula>
    </cfRule>
  </conditionalFormatting>
  <conditionalFormatting sqref="G17:H18 G4:I17">
    <cfRule type="cellIs" priority="7" operator="greaterThanOrEqual" aboveAverage="0" equalAverage="0" bottom="0" percent="0" rank="0" text="" dxfId="175">
      <formula>0.2995</formula>
    </cfRule>
    <cfRule type="cellIs" priority="8" operator="greaterThanOrEqual" aboveAverage="0" equalAverage="0" bottom="0" percent="0" rank="0" text="" dxfId="176">
      <formula>0.2695</formula>
    </cfRule>
  </conditionalFormatting>
  <conditionalFormatting sqref="S4:T18">
    <cfRule type="expression" priority="9" aboveAverage="0" equalAverage="0" bottom="0" percent="0" rank="0" text="" dxfId="177">
      <formula>S4&gt;=8.5</formula>
    </cfRule>
    <cfRule type="expression" priority="10" aboveAverage="0" equalAverage="0" bottom="0" percent="0" rank="0" text="" dxfId="178">
      <formula>S4&gt;=6.5</formula>
    </cfRule>
  </conditionalFormatting>
  <conditionalFormatting sqref="Q4:R17 O4:O17 I4:K17 AL4:AM13">
    <cfRule type="cellIs" priority="11" operator="equal" aboveAverage="0" equalAverage="0" bottom="0" percent="0" rank="0" text="" dxfId="179">
      <formula>"+"</formula>
    </cfRule>
    <cfRule type="cellIs" priority="12" operator="equal" aboveAverage="0" equalAverage="0" bottom="0" percent="0" rank="0" text="" dxfId="180">
      <formula>"-"</formula>
    </cfRule>
  </conditionalFormatting>
  <conditionalFormatting sqref="L4:M18">
    <cfRule type="expression" priority="13" aboveAverage="0" equalAverage="0" bottom="0" percent="0" rank="0" text="" dxfId="181">
      <formula>L4&gt;=19.5</formula>
    </cfRule>
    <cfRule type="expression" priority="14" aboveAverage="0" equalAverage="0" bottom="0" percent="0" rank="0" text="" dxfId="182">
      <formula>L4&gt;=14.5</formula>
    </cfRule>
  </conditionalFormatting>
  <conditionalFormatting sqref="P4:P18">
    <cfRule type="expression" priority="15" aboveAverage="0" equalAverage="0" bottom="0" percent="0" rank="0" text="" dxfId="183">
      <formula>P4&gt;13.5</formula>
    </cfRule>
    <cfRule type="expression" priority="16" aboveAverage="0" equalAverage="0" bottom="0" percent="0" rank="0" text="" dxfId="184">
      <formula>P4&gt;11.5</formula>
    </cfRule>
  </conditionalFormatting>
  <conditionalFormatting sqref="N4:N17">
    <cfRule type="expression" priority="17" aboveAverage="0" equalAverage="0" bottom="0" percent="0" rank="0" text="" dxfId="185">
      <formula>N4="+"</formula>
    </cfRule>
  </conditionalFormatting>
  <conditionalFormatting sqref="AD4:AD14">
    <cfRule type="cellIs" priority="18" operator="lessThan" aboveAverage="0" equalAverage="0" bottom="0" percent="0" rank="0" text="" dxfId="186">
      <formula>3</formula>
    </cfRule>
    <cfRule type="cellIs" priority="19" operator="lessThanOrEqual" aboveAverage="0" equalAverage="0" bottom="0" percent="0" rank="0" text="" dxfId="187">
      <formula>3.5</formula>
    </cfRule>
  </conditionalFormatting>
  <conditionalFormatting sqref="AE4:AG14">
    <cfRule type="cellIs" priority="20" operator="greaterThanOrEqual" aboveAverage="0" equalAverage="0" bottom="0" percent="0" rank="0" text="" dxfId="188">
      <formula>144.5</formula>
    </cfRule>
    <cfRule type="cellIs" priority="21" operator="greaterThanOrEqual" aboveAverage="0" equalAverage="0" bottom="0" percent="0" rank="0" text="" dxfId="189">
      <formula>143.5</formula>
    </cfRule>
  </conditionalFormatting>
  <conditionalFormatting sqref="AH12:AI13 AJ12:AJ14 AH4:AJ11">
    <cfRule type="cellIs" priority="22" operator="greaterThanOrEqual" aboveAverage="0" equalAverage="0" bottom="0" percent="0" rank="0" text="" dxfId="190">
      <formula>9.5</formula>
    </cfRule>
    <cfRule type="cellIs" priority="23" operator="greaterThanOrEqual" aboveAverage="0" equalAverage="0" bottom="0" percent="0" rank="0" text="" dxfId="191">
      <formula>7.5</formula>
    </cfRule>
  </conditionalFormatting>
  <conditionalFormatting sqref="AK4:AK14">
    <cfRule type="cellIs" priority="24" operator="greaterThanOrEqual" aboveAverage="0" equalAverage="0" bottom="0" percent="0" rank="0" text="" dxfId="192">
      <formula>49.5</formula>
    </cfRule>
    <cfRule type="cellIs" priority="25" operator="greaterThanOrEqual" aboveAverage="0" equalAverage="0" bottom="0" percent="0" rank="0" text="" dxfId="193">
      <formula>39.5</formula>
    </cfRule>
  </conditionalFormatting>
  <conditionalFormatting sqref="AH14:AI14">
    <cfRule type="cellIs" priority="26" operator="greaterThanOrEqual" aboveAverage="0" equalAverage="0" bottom="0" percent="0" rank="0" text="" dxfId="194">
      <formula>19.5</formula>
    </cfRule>
    <cfRule type="cellIs" priority="27" operator="greaterThanOrEqual" aboveAverage="0" equalAverage="0" bottom="0" percent="0" rank="0" text="" dxfId="195">
      <formula>15</formula>
    </cfRule>
  </conditionalFormatting>
  <dataValidations count="1">
    <dataValidation allowBlank="true" errorStyle="stop" operator="between" showDropDown="false" showErrorMessage="true" showInputMessage="false" sqref="B1:B1018 E1:W1 Z1:AO13 C2:Q3 V2:W2 R3:W3 C4:W1018 Z14:AH14 AJ14:AO14 Z15:AO20 X16 Z21:AC1018 AO21 AD22:AO27 AG28:AO28 AD29:AO31 AH32:AO32 AD33:AO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22.62"/>
    <col collapsed="false" customWidth="true" hidden="false" outlineLevel="0" max="4" min="4" style="0" width="15.62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2.36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25.99"/>
    <col collapsed="false" customWidth="true" hidden="false" outlineLevel="0" max="27" min="27" style="0" width="15.62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0" min="40" style="0" width="3.99"/>
    <col collapsed="false" customWidth="true" hidden="false" outlineLevel="0" max="41" min="41" style="0" width="12.62"/>
  </cols>
  <sheetData>
    <row r="1" customFormat="false" ht="13.5" hidden="false" customHeight="false" outlineLevel="0" collapsed="false">
      <c r="A1" s="131" t="s">
        <v>469</v>
      </c>
      <c r="B1" s="132" t="s">
        <v>470</v>
      </c>
      <c r="C1" s="132"/>
      <c r="D1" s="132"/>
      <c r="E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/>
    <row r="3" s="1" customFormat="true" ht="13.5" hidden="false" customHeight="false" outlineLevel="0" collapsed="false">
      <c r="A3" s="133" t="s">
        <v>2</v>
      </c>
      <c r="B3" s="134" t="s">
        <v>3</v>
      </c>
      <c r="C3" s="134" t="s">
        <v>4</v>
      </c>
      <c r="D3" s="134" t="s">
        <v>5</v>
      </c>
      <c r="E3" s="134" t="s">
        <v>6</v>
      </c>
      <c r="F3" s="134" t="s">
        <v>7</v>
      </c>
      <c r="G3" s="134" t="s">
        <v>8</v>
      </c>
      <c r="H3" s="134" t="s">
        <v>9</v>
      </c>
      <c r="I3" s="135" t="s">
        <v>10</v>
      </c>
      <c r="J3" s="134" t="s">
        <v>11</v>
      </c>
      <c r="K3" s="134" t="s">
        <v>12</v>
      </c>
      <c r="L3" s="134" t="s">
        <v>13</v>
      </c>
      <c r="M3" s="134" t="s">
        <v>14</v>
      </c>
      <c r="N3" s="135" t="s">
        <v>15</v>
      </c>
      <c r="O3" s="134" t="s">
        <v>16</v>
      </c>
      <c r="P3" s="134" t="s">
        <v>17</v>
      </c>
      <c r="Q3" s="134" t="s">
        <v>18</v>
      </c>
      <c r="R3" s="134" t="s">
        <v>19</v>
      </c>
      <c r="S3" s="134" t="s">
        <v>20</v>
      </c>
      <c r="T3" s="134" t="s">
        <v>21</v>
      </c>
      <c r="U3" s="134" t="s">
        <v>22</v>
      </c>
      <c r="V3" s="134" t="s">
        <v>23</v>
      </c>
      <c r="W3" s="136" t="s">
        <v>24</v>
      </c>
      <c r="Y3" s="133" t="s">
        <v>25</v>
      </c>
      <c r="Z3" s="134" t="s">
        <v>4</v>
      </c>
      <c r="AA3" s="134" t="s">
        <v>5</v>
      </c>
      <c r="AB3" s="134" t="s">
        <v>6</v>
      </c>
      <c r="AC3" s="134" t="s">
        <v>26</v>
      </c>
      <c r="AD3" s="137" t="s">
        <v>27</v>
      </c>
      <c r="AE3" s="134" t="s">
        <v>28</v>
      </c>
      <c r="AF3" s="134" t="s">
        <v>29</v>
      </c>
      <c r="AG3" s="134" t="s">
        <v>30</v>
      </c>
      <c r="AH3" s="134" t="s">
        <v>31</v>
      </c>
      <c r="AI3" s="134" t="s">
        <v>32</v>
      </c>
      <c r="AJ3" s="134" t="s">
        <v>33</v>
      </c>
      <c r="AK3" s="134" t="s">
        <v>34</v>
      </c>
      <c r="AL3" s="134" t="s">
        <v>35</v>
      </c>
      <c r="AM3" s="134" t="s">
        <v>36</v>
      </c>
      <c r="AN3" s="134" t="s">
        <v>23</v>
      </c>
      <c r="AO3" s="136" t="s">
        <v>24</v>
      </c>
    </row>
    <row r="4" customFormat="false" ht="13.5" hidden="false" customHeight="false" outlineLevel="0" collapsed="false">
      <c r="A4" s="138" t="n">
        <v>1</v>
      </c>
      <c r="B4" s="139" t="s">
        <v>107</v>
      </c>
      <c r="C4" s="140" t="s">
        <v>471</v>
      </c>
      <c r="D4" s="141" t="s">
        <v>472</v>
      </c>
      <c r="E4" s="140" t="s">
        <v>473</v>
      </c>
      <c r="F4" s="21" t="s">
        <v>32</v>
      </c>
      <c r="G4" s="22" t="n">
        <v>0.352</v>
      </c>
      <c r="H4" s="22" t="n">
        <v>0.317</v>
      </c>
      <c r="I4" s="23" t="s">
        <v>40</v>
      </c>
      <c r="J4" s="23" t="s">
        <v>40</v>
      </c>
      <c r="K4" s="23"/>
      <c r="L4" s="24" t="n">
        <v>3</v>
      </c>
      <c r="M4" s="24" t="n">
        <v>3</v>
      </c>
      <c r="N4" s="23"/>
      <c r="O4" s="23"/>
      <c r="P4" s="24" t="n">
        <v>16</v>
      </c>
      <c r="Q4" s="23" t="s">
        <v>40</v>
      </c>
      <c r="R4" s="23" t="s">
        <v>41</v>
      </c>
      <c r="S4" s="25" t="n">
        <v>7</v>
      </c>
      <c r="T4" s="25" t="n">
        <v>5</v>
      </c>
      <c r="U4" s="26"/>
      <c r="V4" s="142" t="n">
        <v>15</v>
      </c>
      <c r="W4" s="28"/>
      <c r="X4" s="1"/>
      <c r="Y4" s="138" t="s">
        <v>43</v>
      </c>
      <c r="Z4" s="140" t="s">
        <v>474</v>
      </c>
      <c r="AA4" s="141" t="s">
        <v>475</v>
      </c>
      <c r="AB4" s="140" t="s">
        <v>476</v>
      </c>
      <c r="AC4" s="58" t="s">
        <v>167</v>
      </c>
      <c r="AD4" s="30" t="n">
        <v>3.32</v>
      </c>
      <c r="AE4" s="31" t="n">
        <v>142</v>
      </c>
      <c r="AF4" s="31" t="n">
        <v>127</v>
      </c>
      <c r="AG4" s="31" t="n">
        <v>112</v>
      </c>
      <c r="AH4" s="31" t="n">
        <v>4</v>
      </c>
      <c r="AI4" s="31" t="n">
        <v>12</v>
      </c>
      <c r="AJ4" s="31" t="n">
        <v>8</v>
      </c>
      <c r="AK4" s="31" t="n">
        <v>44</v>
      </c>
      <c r="AL4" s="23"/>
      <c r="AM4" s="23" t="s">
        <v>41</v>
      </c>
      <c r="AN4" s="142" t="n">
        <v>28</v>
      </c>
      <c r="AO4" s="32"/>
    </row>
    <row r="5" customFormat="false" ht="13.5" hidden="false" customHeight="false" outlineLevel="0" collapsed="false">
      <c r="A5" s="138" t="n">
        <v>2</v>
      </c>
      <c r="B5" s="139" t="s">
        <v>31</v>
      </c>
      <c r="C5" s="140" t="s">
        <v>477</v>
      </c>
      <c r="D5" s="141" t="s">
        <v>478</v>
      </c>
      <c r="E5" s="140" t="s">
        <v>479</v>
      </c>
      <c r="F5" s="21" t="s">
        <v>32</v>
      </c>
      <c r="G5" s="22" t="n">
        <v>0.323</v>
      </c>
      <c r="H5" s="22" t="n">
        <v>0.291</v>
      </c>
      <c r="I5" s="23"/>
      <c r="J5" s="23"/>
      <c r="K5" s="23"/>
      <c r="L5" s="24" t="n">
        <v>16</v>
      </c>
      <c r="M5" s="24" t="n">
        <v>12</v>
      </c>
      <c r="N5" s="23"/>
      <c r="O5" s="23"/>
      <c r="P5" s="24" t="n">
        <v>18</v>
      </c>
      <c r="Q5" s="23"/>
      <c r="R5" s="23" t="s">
        <v>40</v>
      </c>
      <c r="S5" s="25" t="n">
        <v>5</v>
      </c>
      <c r="T5" s="25" t="n">
        <v>7</v>
      </c>
      <c r="U5" s="26"/>
      <c r="V5" s="142" t="n">
        <v>31</v>
      </c>
      <c r="W5" s="28"/>
      <c r="Y5" s="138" t="s">
        <v>53</v>
      </c>
      <c r="Z5" s="140" t="s">
        <v>480</v>
      </c>
      <c r="AA5" s="141" t="s">
        <v>481</v>
      </c>
      <c r="AB5" s="140" t="s">
        <v>482</v>
      </c>
      <c r="AC5" s="58" t="s">
        <v>167</v>
      </c>
      <c r="AD5" s="30" t="n">
        <v>3.68</v>
      </c>
      <c r="AE5" s="31" t="n">
        <v>147</v>
      </c>
      <c r="AF5" s="31" t="n">
        <v>132</v>
      </c>
      <c r="AG5" s="31" t="n">
        <v>117</v>
      </c>
      <c r="AH5" s="31" t="n">
        <v>4</v>
      </c>
      <c r="AI5" s="31" t="n">
        <v>12</v>
      </c>
      <c r="AJ5" s="31" t="n">
        <v>6</v>
      </c>
      <c r="AK5" s="31" t="n">
        <v>51</v>
      </c>
      <c r="AL5" s="23"/>
      <c r="AM5" s="23"/>
      <c r="AN5" s="142" t="n">
        <v>54</v>
      </c>
      <c r="AO5" s="32"/>
    </row>
    <row r="6" customFormat="false" ht="13.5" hidden="false" customHeight="false" outlineLevel="0" collapsed="false">
      <c r="A6" s="138" t="n">
        <v>3</v>
      </c>
      <c r="B6" s="139" t="s">
        <v>32</v>
      </c>
      <c r="C6" s="140" t="s">
        <v>483</v>
      </c>
      <c r="D6" s="141" t="s">
        <v>484</v>
      </c>
      <c r="E6" s="140" t="s">
        <v>485</v>
      </c>
      <c r="F6" s="21" t="s">
        <v>32</v>
      </c>
      <c r="G6" s="22" t="n">
        <v>0.376</v>
      </c>
      <c r="H6" s="22" t="n">
        <v>0.338</v>
      </c>
      <c r="I6" s="23" t="s">
        <v>40</v>
      </c>
      <c r="J6" s="23"/>
      <c r="K6" s="23"/>
      <c r="L6" s="24" t="n">
        <v>31</v>
      </c>
      <c r="M6" s="24" t="n">
        <v>24</v>
      </c>
      <c r="N6" s="23" t="s">
        <v>40</v>
      </c>
      <c r="O6" s="23"/>
      <c r="P6" s="24" t="n">
        <v>7</v>
      </c>
      <c r="Q6" s="23"/>
      <c r="R6" s="23"/>
      <c r="S6" s="25" t="n">
        <v>3</v>
      </c>
      <c r="T6" s="25" t="n">
        <v>7</v>
      </c>
      <c r="U6" s="26"/>
      <c r="V6" s="142" t="n">
        <v>34</v>
      </c>
      <c r="W6" s="28"/>
      <c r="X6" s="1"/>
      <c r="Y6" s="138" t="s">
        <v>61</v>
      </c>
      <c r="Z6" s="140" t="s">
        <v>486</v>
      </c>
      <c r="AA6" s="141" t="s">
        <v>487</v>
      </c>
      <c r="AB6" s="140" t="s">
        <v>488</v>
      </c>
      <c r="AC6" s="58" t="s">
        <v>167</v>
      </c>
      <c r="AD6" s="30" t="n">
        <v>4.73</v>
      </c>
      <c r="AE6" s="31" t="n">
        <v>144</v>
      </c>
      <c r="AF6" s="31" t="n">
        <v>129</v>
      </c>
      <c r="AG6" s="31" t="n">
        <v>124</v>
      </c>
      <c r="AH6" s="31" t="n">
        <v>4</v>
      </c>
      <c r="AI6" s="31" t="n">
        <v>10</v>
      </c>
      <c r="AJ6" s="31" t="n">
        <v>6</v>
      </c>
      <c r="AK6" s="31" t="n">
        <v>46</v>
      </c>
      <c r="AL6" s="23"/>
      <c r="AM6" s="23" t="s">
        <v>41</v>
      </c>
      <c r="AN6" s="142" t="n">
        <v>23</v>
      </c>
      <c r="AO6" s="32"/>
    </row>
    <row r="7" customFormat="false" ht="13.5" hidden="false" customHeight="false" outlineLevel="0" collapsed="false">
      <c r="A7" s="138" t="n">
        <v>4</v>
      </c>
      <c r="B7" s="139" t="s">
        <v>65</v>
      </c>
      <c r="C7" s="140" t="s">
        <v>489</v>
      </c>
      <c r="D7" s="141" t="s">
        <v>490</v>
      </c>
      <c r="E7" s="140" t="s">
        <v>491</v>
      </c>
      <c r="F7" s="33" t="s">
        <v>31</v>
      </c>
      <c r="G7" s="22" t="n">
        <v>0.253</v>
      </c>
      <c r="H7" s="22" t="n">
        <v>0.268</v>
      </c>
      <c r="I7" s="23"/>
      <c r="J7" s="23" t="s">
        <v>41</v>
      </c>
      <c r="K7" s="23" t="s">
        <v>41</v>
      </c>
      <c r="L7" s="24" t="n">
        <v>14</v>
      </c>
      <c r="M7" s="24" t="n">
        <v>29</v>
      </c>
      <c r="N7" s="23" t="s">
        <v>40</v>
      </c>
      <c r="O7" s="23"/>
      <c r="P7" s="24" t="n">
        <v>4</v>
      </c>
      <c r="Q7" s="23"/>
      <c r="R7" s="23" t="s">
        <v>41</v>
      </c>
      <c r="S7" s="25" t="n">
        <v>5</v>
      </c>
      <c r="T7" s="25" t="n">
        <v>5</v>
      </c>
      <c r="U7" s="26"/>
      <c r="V7" s="142" t="n">
        <v>10</v>
      </c>
      <c r="W7" s="28"/>
      <c r="Y7" s="138" t="s">
        <v>69</v>
      </c>
      <c r="Z7" s="140" t="s">
        <v>492</v>
      </c>
      <c r="AA7" s="141" t="s">
        <v>493</v>
      </c>
      <c r="AB7" s="140" t="s">
        <v>494</v>
      </c>
      <c r="AC7" s="29" t="s">
        <v>47</v>
      </c>
      <c r="AD7" s="30" t="n">
        <v>7.2</v>
      </c>
      <c r="AE7" s="31" t="n">
        <v>148</v>
      </c>
      <c r="AF7" s="31" t="n">
        <v>138</v>
      </c>
      <c r="AG7" s="31" t="n">
        <v>128</v>
      </c>
      <c r="AH7" s="31" t="n">
        <v>5</v>
      </c>
      <c r="AI7" s="31" t="n">
        <v>4</v>
      </c>
      <c r="AJ7" s="31" t="n">
        <v>8</v>
      </c>
      <c r="AK7" s="31" t="n">
        <v>45</v>
      </c>
      <c r="AL7" s="23"/>
      <c r="AM7" s="23" t="s">
        <v>41</v>
      </c>
      <c r="AN7" s="142" t="n">
        <v>11</v>
      </c>
      <c r="AO7" s="32"/>
    </row>
    <row r="8" customFormat="false" ht="13.5" hidden="false" customHeight="false" outlineLevel="0" collapsed="false">
      <c r="A8" s="138" t="n">
        <v>5</v>
      </c>
      <c r="B8" s="139" t="s">
        <v>89</v>
      </c>
      <c r="C8" s="140" t="s">
        <v>495</v>
      </c>
      <c r="D8" s="141" t="s">
        <v>496</v>
      </c>
      <c r="E8" s="140" t="s">
        <v>497</v>
      </c>
      <c r="F8" s="33" t="s">
        <v>31</v>
      </c>
      <c r="G8" s="22" t="n">
        <v>0.365</v>
      </c>
      <c r="H8" s="22" t="n">
        <v>0.328</v>
      </c>
      <c r="I8" s="23" t="s">
        <v>40</v>
      </c>
      <c r="J8" s="23"/>
      <c r="K8" s="23"/>
      <c r="L8" s="24" t="n">
        <v>23</v>
      </c>
      <c r="M8" s="24" t="n">
        <v>19</v>
      </c>
      <c r="N8" s="23" t="s">
        <v>40</v>
      </c>
      <c r="O8" s="23" t="s">
        <v>40</v>
      </c>
      <c r="P8" s="24" t="n">
        <v>6</v>
      </c>
      <c r="Q8" s="23"/>
      <c r="R8" s="23"/>
      <c r="S8" s="25" t="n">
        <v>5</v>
      </c>
      <c r="T8" s="25" t="n">
        <v>5</v>
      </c>
      <c r="U8" s="26"/>
      <c r="V8" s="142" t="n">
        <v>52</v>
      </c>
      <c r="W8" s="28"/>
      <c r="X8" s="1"/>
      <c r="Y8" s="138" t="s">
        <v>76</v>
      </c>
      <c r="Z8" s="140" t="s">
        <v>498</v>
      </c>
      <c r="AA8" s="141" t="s">
        <v>499</v>
      </c>
      <c r="AB8" s="140" t="s">
        <v>500</v>
      </c>
      <c r="AC8" s="29" t="s">
        <v>47</v>
      </c>
      <c r="AD8" s="30" t="n">
        <v>6.33</v>
      </c>
      <c r="AE8" s="31" t="n">
        <v>141</v>
      </c>
      <c r="AF8" s="31" t="n">
        <v>126</v>
      </c>
      <c r="AG8" s="31" t="n">
        <v>121</v>
      </c>
      <c r="AH8" s="31" t="n">
        <v>7</v>
      </c>
      <c r="AI8" s="31" t="n">
        <v>4</v>
      </c>
      <c r="AJ8" s="31" t="n">
        <v>4</v>
      </c>
      <c r="AK8" s="31" t="n">
        <v>37</v>
      </c>
      <c r="AL8" s="23"/>
      <c r="AM8" s="23" t="s">
        <v>41</v>
      </c>
      <c r="AN8" s="142" t="n">
        <v>29</v>
      </c>
      <c r="AO8" s="32"/>
    </row>
    <row r="9" customFormat="false" ht="13.5" hidden="false" customHeight="false" outlineLevel="0" collapsed="false">
      <c r="A9" s="138" t="n">
        <v>6</v>
      </c>
      <c r="B9" s="139" t="s">
        <v>80</v>
      </c>
      <c r="C9" s="140" t="s">
        <v>501</v>
      </c>
      <c r="D9" s="141" t="s">
        <v>502</v>
      </c>
      <c r="E9" s="140" t="s">
        <v>503</v>
      </c>
      <c r="F9" s="33" t="s">
        <v>31</v>
      </c>
      <c r="G9" s="22" t="n">
        <v>0.307</v>
      </c>
      <c r="H9" s="22" t="n">
        <v>0.283</v>
      </c>
      <c r="I9" s="23"/>
      <c r="J9" s="23"/>
      <c r="K9" s="23"/>
      <c r="L9" s="24" t="n">
        <v>32</v>
      </c>
      <c r="M9" s="24" t="n">
        <v>30</v>
      </c>
      <c r="N9" s="23" t="s">
        <v>40</v>
      </c>
      <c r="O9" s="23"/>
      <c r="P9" s="24" t="n">
        <v>7</v>
      </c>
      <c r="Q9" s="23"/>
      <c r="R9" s="23"/>
      <c r="S9" s="25" t="n">
        <v>7</v>
      </c>
      <c r="T9" s="25" t="n">
        <v>7</v>
      </c>
      <c r="U9" s="26"/>
      <c r="V9" s="142" t="n">
        <v>18</v>
      </c>
      <c r="W9" s="28"/>
      <c r="X9" s="1"/>
      <c r="Y9" s="138" t="s">
        <v>85</v>
      </c>
      <c r="Z9" s="140" t="s">
        <v>504</v>
      </c>
      <c r="AA9" s="141" t="s">
        <v>505</v>
      </c>
      <c r="AB9" s="140" t="s">
        <v>506</v>
      </c>
      <c r="AC9" s="21" t="s">
        <v>115</v>
      </c>
      <c r="AD9" s="30" t="n">
        <v>4.37</v>
      </c>
      <c r="AE9" s="31" t="n">
        <v>145</v>
      </c>
      <c r="AF9" s="31" t="n">
        <v>130</v>
      </c>
      <c r="AG9" s="31" t="n">
        <v>135</v>
      </c>
      <c r="AH9" s="31" t="n">
        <v>9</v>
      </c>
      <c r="AI9" s="31" t="n">
        <v>6</v>
      </c>
      <c r="AJ9" s="31" t="n">
        <v>4</v>
      </c>
      <c r="AK9" s="31" t="n">
        <v>28</v>
      </c>
      <c r="AL9" s="23"/>
      <c r="AM9" s="23"/>
      <c r="AN9" s="142" t="n">
        <v>12</v>
      </c>
      <c r="AO9" s="32"/>
    </row>
    <row r="10" customFormat="false" ht="13.5" hidden="false" customHeight="false" outlineLevel="0" collapsed="false">
      <c r="A10" s="138" t="n">
        <v>7</v>
      </c>
      <c r="B10" s="139" t="s">
        <v>98</v>
      </c>
      <c r="C10" s="140" t="s">
        <v>507</v>
      </c>
      <c r="D10" s="141" t="s">
        <v>508</v>
      </c>
      <c r="E10" s="140" t="s">
        <v>509</v>
      </c>
      <c r="F10" s="33" t="s">
        <v>31</v>
      </c>
      <c r="G10" s="22" t="n">
        <v>0.319</v>
      </c>
      <c r="H10" s="22" t="n">
        <v>0.289</v>
      </c>
      <c r="I10" s="23"/>
      <c r="J10" s="23" t="s">
        <v>40</v>
      </c>
      <c r="K10" s="23"/>
      <c r="L10" s="24" t="n">
        <v>22</v>
      </c>
      <c r="M10" s="24" t="n">
        <v>27</v>
      </c>
      <c r="N10" s="23" t="s">
        <v>40</v>
      </c>
      <c r="O10" s="23"/>
      <c r="P10" s="24" t="n">
        <v>7</v>
      </c>
      <c r="Q10" s="23"/>
      <c r="R10" s="23"/>
      <c r="S10" s="25" t="n">
        <v>3</v>
      </c>
      <c r="T10" s="25" t="n">
        <v>7</v>
      </c>
      <c r="U10" s="26"/>
      <c r="V10" s="142" t="n">
        <v>25</v>
      </c>
      <c r="W10" s="28"/>
      <c r="X10" s="1"/>
      <c r="Y10" s="138" t="s">
        <v>93</v>
      </c>
      <c r="Z10" s="140" t="s">
        <v>510</v>
      </c>
      <c r="AA10" s="141" t="s">
        <v>511</v>
      </c>
      <c r="AB10" s="140" t="s">
        <v>512</v>
      </c>
      <c r="AC10" s="58" t="s">
        <v>167</v>
      </c>
      <c r="AD10" s="30" t="n">
        <v>3.29</v>
      </c>
      <c r="AE10" s="31" t="n">
        <v>136</v>
      </c>
      <c r="AF10" s="31" t="n">
        <v>126</v>
      </c>
      <c r="AG10" s="31" t="n">
        <v>116</v>
      </c>
      <c r="AH10" s="31" t="n">
        <v>10</v>
      </c>
      <c r="AI10" s="31" t="n">
        <v>6</v>
      </c>
      <c r="AJ10" s="31" t="n">
        <v>4</v>
      </c>
      <c r="AK10" s="31" t="n">
        <v>27</v>
      </c>
      <c r="AL10" s="23" t="s">
        <v>40</v>
      </c>
      <c r="AM10" s="23" t="s">
        <v>41</v>
      </c>
      <c r="AN10" s="142" t="n">
        <v>21</v>
      </c>
      <c r="AO10" s="32"/>
    </row>
    <row r="11" customFormat="false" ht="13.5" hidden="false" customHeight="false" outlineLevel="0" collapsed="false">
      <c r="A11" s="138" t="n">
        <v>8</v>
      </c>
      <c r="B11" s="139" t="s">
        <v>48</v>
      </c>
      <c r="C11" s="140" t="s">
        <v>513</v>
      </c>
      <c r="D11" s="141" t="s">
        <v>514</v>
      </c>
      <c r="E11" s="140" t="s">
        <v>515</v>
      </c>
      <c r="F11" s="33" t="s">
        <v>31</v>
      </c>
      <c r="G11" s="22" t="n">
        <v>0.281</v>
      </c>
      <c r="H11" s="22" t="n">
        <v>0.257</v>
      </c>
      <c r="I11" s="23"/>
      <c r="J11" s="23"/>
      <c r="K11" s="23"/>
      <c r="L11" s="24" t="n">
        <v>20</v>
      </c>
      <c r="M11" s="24" t="n">
        <v>15</v>
      </c>
      <c r="N11" s="23"/>
      <c r="O11" s="23"/>
      <c r="P11" s="24" t="n">
        <v>15</v>
      </c>
      <c r="Q11" s="23"/>
      <c r="R11" s="23"/>
      <c r="S11" s="25" t="n">
        <v>4</v>
      </c>
      <c r="T11" s="25" t="n">
        <v>7</v>
      </c>
      <c r="U11" s="26"/>
      <c r="V11" s="143" t="s">
        <v>42</v>
      </c>
      <c r="W11" s="28"/>
      <c r="X11" s="1"/>
      <c r="Y11" s="138" t="s">
        <v>102</v>
      </c>
      <c r="Z11" s="140" t="s">
        <v>516</v>
      </c>
      <c r="AA11" s="141" t="s">
        <v>517</v>
      </c>
      <c r="AB11" s="140" t="s">
        <v>518</v>
      </c>
      <c r="AC11" s="21" t="s">
        <v>115</v>
      </c>
      <c r="AD11" s="30" t="n">
        <v>2.97</v>
      </c>
      <c r="AE11" s="31" t="n">
        <v>144</v>
      </c>
      <c r="AF11" s="31" t="n">
        <v>129</v>
      </c>
      <c r="AG11" s="31" t="n">
        <v>114</v>
      </c>
      <c r="AH11" s="31" t="n">
        <v>10</v>
      </c>
      <c r="AI11" s="31" t="n">
        <v>6</v>
      </c>
      <c r="AJ11" s="31" t="n">
        <v>6</v>
      </c>
      <c r="AK11" s="31" t="n">
        <v>28</v>
      </c>
      <c r="AL11" s="23"/>
      <c r="AM11" s="23"/>
      <c r="AN11" s="142" t="n">
        <v>19</v>
      </c>
      <c r="AO11" s="32"/>
    </row>
    <row r="12" customFormat="false" ht="13.5" hidden="false" customHeight="false" outlineLevel="0" collapsed="false">
      <c r="A12" s="138" t="n">
        <v>9</v>
      </c>
      <c r="B12" s="139" t="s">
        <v>57</v>
      </c>
      <c r="C12" s="140" t="s">
        <v>519</v>
      </c>
      <c r="D12" s="141" t="s">
        <v>520</v>
      </c>
      <c r="E12" s="140" t="s">
        <v>521</v>
      </c>
      <c r="F12" s="21" t="s">
        <v>32</v>
      </c>
      <c r="G12" s="22" t="n">
        <v>0.325</v>
      </c>
      <c r="H12" s="22" t="n">
        <v>0.293</v>
      </c>
      <c r="I12" s="23"/>
      <c r="J12" s="23" t="s">
        <v>40</v>
      </c>
      <c r="K12" s="23"/>
      <c r="L12" s="24" t="n">
        <v>7</v>
      </c>
      <c r="M12" s="24" t="n">
        <v>5</v>
      </c>
      <c r="N12" s="23"/>
      <c r="O12" s="23"/>
      <c r="P12" s="24" t="n">
        <v>15</v>
      </c>
      <c r="Q12" s="23"/>
      <c r="R12" s="23"/>
      <c r="S12" s="25" t="n">
        <v>8</v>
      </c>
      <c r="T12" s="25" t="n">
        <v>6</v>
      </c>
      <c r="U12" s="26"/>
      <c r="V12" s="142" t="n">
        <v>14</v>
      </c>
      <c r="W12" s="28"/>
      <c r="X12" s="1"/>
      <c r="Y12" s="138" t="s">
        <v>111</v>
      </c>
      <c r="Z12" s="140" t="s">
        <v>522</v>
      </c>
      <c r="AA12" s="141" t="s">
        <v>523</v>
      </c>
      <c r="AB12" s="140" t="s">
        <v>524</v>
      </c>
      <c r="AC12" s="29" t="s">
        <v>47</v>
      </c>
      <c r="AD12" s="30" t="n">
        <v>2.57</v>
      </c>
      <c r="AE12" s="31" t="n">
        <v>142</v>
      </c>
      <c r="AF12" s="31" t="n">
        <v>127</v>
      </c>
      <c r="AG12" s="31" t="n">
        <v>132</v>
      </c>
      <c r="AH12" s="31" t="n">
        <v>12</v>
      </c>
      <c r="AI12" s="31" t="n">
        <v>4</v>
      </c>
      <c r="AJ12" s="31" t="n">
        <v>6</v>
      </c>
      <c r="AK12" s="31" t="n">
        <v>28</v>
      </c>
      <c r="AL12" s="23"/>
      <c r="AM12" s="23" t="s">
        <v>41</v>
      </c>
      <c r="AN12" s="142" t="n">
        <v>45</v>
      </c>
      <c r="AO12" s="32"/>
    </row>
    <row r="13" customFormat="false" ht="13.5" hidden="false" customHeight="false" outlineLevel="0" collapsed="false">
      <c r="A13" s="138" t="s">
        <v>116</v>
      </c>
      <c r="B13" s="139" t="s">
        <v>31</v>
      </c>
      <c r="C13" s="140" t="s">
        <v>525</v>
      </c>
      <c r="D13" s="141" t="s">
        <v>526</v>
      </c>
      <c r="E13" s="140" t="s">
        <v>527</v>
      </c>
      <c r="F13" s="33" t="s">
        <v>31</v>
      </c>
      <c r="G13" s="22" t="n">
        <v>0.335</v>
      </c>
      <c r="H13" s="22" t="n">
        <v>0.301</v>
      </c>
      <c r="I13" s="23"/>
      <c r="J13" s="23"/>
      <c r="K13" s="23" t="s">
        <v>41</v>
      </c>
      <c r="L13" s="24" t="n">
        <v>20</v>
      </c>
      <c r="M13" s="24" t="n">
        <v>17</v>
      </c>
      <c r="N13" s="23"/>
      <c r="O13" s="23"/>
      <c r="P13" s="24" t="n">
        <v>15</v>
      </c>
      <c r="Q13" s="23"/>
      <c r="R13" s="23"/>
      <c r="S13" s="25" t="n">
        <v>5</v>
      </c>
      <c r="T13" s="25" t="n">
        <v>7</v>
      </c>
      <c r="U13" s="26"/>
      <c r="V13" s="142" t="n">
        <v>37</v>
      </c>
      <c r="W13" s="28"/>
      <c r="X13" s="1"/>
      <c r="Y13" s="138" t="s">
        <v>121</v>
      </c>
      <c r="Z13" s="140" t="s">
        <v>528</v>
      </c>
      <c r="AA13" s="141" t="s">
        <v>529</v>
      </c>
      <c r="AB13" s="140" t="s">
        <v>530</v>
      </c>
      <c r="AC13" s="29" t="s">
        <v>47</v>
      </c>
      <c r="AD13" s="30" t="n">
        <v>1.92</v>
      </c>
      <c r="AE13" s="31" t="n">
        <v>151</v>
      </c>
      <c r="AF13" s="31" t="n">
        <v>136</v>
      </c>
      <c r="AG13" s="31" t="n">
        <v>141</v>
      </c>
      <c r="AH13" s="31" t="n">
        <v>14</v>
      </c>
      <c r="AI13" s="31" t="n">
        <v>5</v>
      </c>
      <c r="AJ13" s="31" t="n">
        <v>5</v>
      </c>
      <c r="AK13" s="31" t="n">
        <v>27</v>
      </c>
      <c r="AL13" s="23" t="s">
        <v>40</v>
      </c>
      <c r="AM13" s="23"/>
      <c r="AN13" s="142" t="n">
        <v>26</v>
      </c>
      <c r="AO13" s="32"/>
    </row>
    <row r="14" customFormat="false" ht="14.25" hidden="false" customHeight="false" outlineLevel="0" collapsed="false">
      <c r="A14" s="138" t="s">
        <v>116</v>
      </c>
      <c r="B14" s="139" t="s">
        <v>31</v>
      </c>
      <c r="C14" s="140" t="s">
        <v>531</v>
      </c>
      <c r="D14" s="141" t="s">
        <v>532</v>
      </c>
      <c r="E14" s="140" t="s">
        <v>533</v>
      </c>
      <c r="F14" s="33" t="s">
        <v>31</v>
      </c>
      <c r="G14" s="22" t="n">
        <v>0.325</v>
      </c>
      <c r="H14" s="22" t="n">
        <v>0.292</v>
      </c>
      <c r="I14" s="23"/>
      <c r="J14" s="23"/>
      <c r="K14" s="23" t="s">
        <v>41</v>
      </c>
      <c r="L14" s="24" t="n">
        <v>16</v>
      </c>
      <c r="M14" s="24" t="n">
        <v>13</v>
      </c>
      <c r="N14" s="23"/>
      <c r="O14" s="23"/>
      <c r="P14" s="24" t="n">
        <v>14</v>
      </c>
      <c r="Q14" s="23"/>
      <c r="R14" s="23"/>
      <c r="S14" s="25" t="n">
        <v>7</v>
      </c>
      <c r="T14" s="25" t="n">
        <v>7</v>
      </c>
      <c r="U14" s="26"/>
      <c r="V14" s="142" t="n">
        <v>49</v>
      </c>
      <c r="W14" s="28"/>
      <c r="X14" s="1"/>
      <c r="Y14" s="144"/>
      <c r="Z14" s="145" t="s">
        <v>469</v>
      </c>
      <c r="AA14" s="146"/>
      <c r="AB14" s="146"/>
      <c r="AC14" s="147"/>
      <c r="AD14" s="38" t="n">
        <f aca="false">ROUND(AVERAGE(AD4:AD13),2)</f>
        <v>4.04</v>
      </c>
      <c r="AE14" s="38" t="n">
        <f aca="false">ROUND(AVERAGE(AE4:AE13),2)</f>
        <v>144</v>
      </c>
      <c r="AF14" s="38" t="n">
        <f aca="false">ROUND(AVERAGE(AF4:AF13),2)</f>
        <v>130</v>
      </c>
      <c r="AG14" s="38" t="n">
        <f aca="false">ROUND(AVERAGE(AG4:AG13),2)</f>
        <v>124</v>
      </c>
      <c r="AH14" s="39" t="n">
        <f aca="false">ROUND((AH4+AI4+AH6+AI6+AH5+AI5+AH7+AI7+AH8+AI8+AH9+AI9+AH10+AI10+AH11+AI11+AH13+AI13)/9,2)</f>
        <v>14.67</v>
      </c>
      <c r="AI14" s="39"/>
      <c r="AJ14" s="38" t="n">
        <f aca="false">ROUND(AVERAGE(AJ4:AJ13),2)</f>
        <v>5.7</v>
      </c>
      <c r="AK14" s="38" t="n">
        <f aca="false">ROUND(AVERAGE(AK4:AK13),2)</f>
        <v>36.1</v>
      </c>
      <c r="AL14" s="40" t="s">
        <v>129</v>
      </c>
      <c r="AM14" s="40" t="n">
        <v>-1</v>
      </c>
      <c r="AN14" s="146"/>
      <c r="AO14" s="148"/>
    </row>
    <row r="15" customFormat="false" ht="13.5" hidden="false" customHeight="false" outlineLevel="0" collapsed="false">
      <c r="A15" s="138" t="s">
        <v>116</v>
      </c>
      <c r="B15" s="139" t="s">
        <v>48</v>
      </c>
      <c r="C15" s="140" t="s">
        <v>534</v>
      </c>
      <c r="D15" s="141" t="s">
        <v>535</v>
      </c>
      <c r="E15" s="140" t="s">
        <v>536</v>
      </c>
      <c r="F15" s="33" t="s">
        <v>31</v>
      </c>
      <c r="G15" s="22" t="n">
        <v>0.31</v>
      </c>
      <c r="H15" s="22" t="n">
        <v>0.279</v>
      </c>
      <c r="I15" s="23"/>
      <c r="J15" s="23"/>
      <c r="K15" s="23"/>
      <c r="L15" s="24" t="n">
        <v>7</v>
      </c>
      <c r="M15" s="24" t="n">
        <v>7</v>
      </c>
      <c r="N15" s="23"/>
      <c r="O15" s="23"/>
      <c r="P15" s="24" t="n">
        <v>14</v>
      </c>
      <c r="Q15" s="23"/>
      <c r="R15" s="23" t="s">
        <v>41</v>
      </c>
      <c r="S15" s="25" t="n">
        <v>7</v>
      </c>
      <c r="T15" s="25" t="n">
        <v>7</v>
      </c>
      <c r="U15" s="26"/>
      <c r="V15" s="143" t="s">
        <v>84</v>
      </c>
      <c r="W15" s="28"/>
      <c r="X15" s="1"/>
      <c r="AC15" s="0"/>
      <c r="AD15" s="0"/>
    </row>
    <row r="16" customFormat="false" ht="13.5" hidden="false" customHeight="false" outlineLevel="0" collapsed="false">
      <c r="A16" s="138" t="s">
        <v>116</v>
      </c>
      <c r="B16" s="139" t="s">
        <v>80</v>
      </c>
      <c r="C16" s="140" t="s">
        <v>537</v>
      </c>
      <c r="D16" s="141" t="s">
        <v>538</v>
      </c>
      <c r="E16" s="140" t="s">
        <v>539</v>
      </c>
      <c r="F16" s="33" t="s">
        <v>31</v>
      </c>
      <c r="G16" s="22" t="n">
        <v>0.286</v>
      </c>
      <c r="H16" s="22" t="n">
        <v>0.272</v>
      </c>
      <c r="I16" s="23"/>
      <c r="J16" s="23" t="s">
        <v>40</v>
      </c>
      <c r="K16" s="23"/>
      <c r="L16" s="24" t="n">
        <v>7</v>
      </c>
      <c r="M16" s="24" t="n">
        <v>5</v>
      </c>
      <c r="N16" s="23"/>
      <c r="O16" s="23"/>
      <c r="P16" s="24" t="n">
        <v>13</v>
      </c>
      <c r="Q16" s="23"/>
      <c r="R16" s="23" t="s">
        <v>41</v>
      </c>
      <c r="S16" s="25" t="n">
        <v>5</v>
      </c>
      <c r="T16" s="25" t="n">
        <v>7</v>
      </c>
      <c r="U16" s="26"/>
      <c r="V16" s="142" t="n">
        <v>13</v>
      </c>
      <c r="W16" s="28"/>
      <c r="X16" s="2"/>
      <c r="AC16" s="0"/>
      <c r="AD16" s="0"/>
    </row>
    <row r="17" customFormat="false" ht="13.5" hidden="false" customHeight="false" outlineLevel="0" collapsed="false">
      <c r="A17" s="138" t="s">
        <v>116</v>
      </c>
      <c r="B17" s="139" t="s">
        <v>98</v>
      </c>
      <c r="C17" s="140" t="s">
        <v>540</v>
      </c>
      <c r="D17" s="141" t="s">
        <v>541</v>
      </c>
      <c r="E17" s="140" t="s">
        <v>542</v>
      </c>
      <c r="F17" s="33" t="s">
        <v>31</v>
      </c>
      <c r="G17" s="22" t="n">
        <v>0.232</v>
      </c>
      <c r="H17" s="22" t="n">
        <v>0.219</v>
      </c>
      <c r="I17" s="23"/>
      <c r="J17" s="23"/>
      <c r="K17" s="23" t="s">
        <v>41</v>
      </c>
      <c r="L17" s="24" t="n">
        <v>1</v>
      </c>
      <c r="M17" s="24" t="n">
        <v>4</v>
      </c>
      <c r="N17" s="23"/>
      <c r="O17" s="23"/>
      <c r="P17" s="24" t="n">
        <v>4</v>
      </c>
      <c r="Q17" s="23"/>
      <c r="R17" s="23" t="s">
        <v>41</v>
      </c>
      <c r="S17" s="25" t="n">
        <v>5</v>
      </c>
      <c r="T17" s="25" t="n">
        <v>8</v>
      </c>
      <c r="U17" s="26"/>
      <c r="V17" s="142" t="n">
        <v>42</v>
      </c>
      <c r="W17" s="28"/>
    </row>
    <row r="18" customFormat="false" ht="14.25" hidden="false" customHeight="false" outlineLevel="0" collapsed="false">
      <c r="A18" s="144"/>
      <c r="B18" s="147"/>
      <c r="C18" s="145" t="s">
        <v>469</v>
      </c>
      <c r="D18" s="147"/>
      <c r="E18" s="147"/>
      <c r="F18" s="147"/>
      <c r="G18" s="42" t="n">
        <f aca="false">ROUND(AVERAGE(G4:G17),3)</f>
        <v>0.314</v>
      </c>
      <c r="H18" s="42" t="n">
        <f aca="false">ROUND(AVERAGE(H4:H17),3)</f>
        <v>0.288</v>
      </c>
      <c r="I18" s="43" t="n">
        <f aca="false">COUNTA(I4:I17)</f>
        <v>3</v>
      </c>
      <c r="J18" s="44" t="n">
        <v>3</v>
      </c>
      <c r="K18" s="44" t="n">
        <v>-4</v>
      </c>
      <c r="L18" s="45" t="n">
        <f aca="false">ROUND(AVERAGE(L4:L17),2)</f>
        <v>15.64</v>
      </c>
      <c r="M18" s="45" t="n">
        <f aca="false">ROUND(AVERAGE(M4:M17),2)</f>
        <v>15</v>
      </c>
      <c r="N18" s="43" t="n">
        <f aca="false">COUNTA(N4:N17)</f>
        <v>5</v>
      </c>
      <c r="O18" s="44" t="s">
        <v>130</v>
      </c>
      <c r="P18" s="45" t="n">
        <f aca="false">ROUND(AVERAGE(P4:P17),2)</f>
        <v>11.07</v>
      </c>
      <c r="Q18" s="43" t="n">
        <f aca="false">COUNTA(Q4:Q17)</f>
        <v>1</v>
      </c>
      <c r="R18" s="44" t="s">
        <v>143</v>
      </c>
      <c r="S18" s="46" t="n">
        <f aca="false">ROUND(AVERAGE(S4:S17),2)</f>
        <v>5.43</v>
      </c>
      <c r="T18" s="46" t="n">
        <f aca="false">ROUND(AVERAGE(T4:T17),2)</f>
        <v>6.57</v>
      </c>
      <c r="U18" s="147"/>
      <c r="V18" s="147"/>
      <c r="W18" s="149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</sheetData>
  <mergeCells count="2">
    <mergeCell ref="B1:D1"/>
    <mergeCell ref="AH14:AI14"/>
  </mergeCells>
  <conditionalFormatting sqref="G4:T19 F7:F11 F13:F19">
    <cfRule type="cellIs" priority="2" operator="equal" aboveAverage="0" equalAverage="0" bottom="0" percent="0" rank="0" text="" dxfId="196">
      <formula>"左"</formula>
    </cfRule>
    <cfRule type="cellIs" priority="3" operator="equal" aboveAverage="0" equalAverage="0" bottom="0" percent="0" rank="0" text="" dxfId="197">
      <formula>"両"</formula>
    </cfRule>
  </conditionalFormatting>
  <conditionalFormatting sqref="H17:H18 I17 H4:I16">
    <cfRule type="cellIs" priority="4" operator="greaterThanOrEqual" aboveAverage="0" equalAverage="0" bottom="0" percent="0" rank="0" text="" dxfId="198">
      <formula>0.4</formula>
    </cfRule>
  </conditionalFormatting>
  <conditionalFormatting sqref="I4:K17">
    <cfRule type="cellIs" priority="5" operator="equal" aboveAverage="0" equalAverage="0" bottom="0" percent="0" rank="0" text="" dxfId="199">
      <formula>"+"</formula>
    </cfRule>
    <cfRule type="cellIs" priority="6" operator="equal" aboveAverage="0" equalAverage="0" bottom="0" percent="0" rank="0" text="" dxfId="200">
      <formula>"-"</formula>
    </cfRule>
  </conditionalFormatting>
  <conditionalFormatting sqref="G17:H18 I17 G4:I16">
    <cfRule type="cellIs" priority="7" operator="greaterThanOrEqual" aboveAverage="0" equalAverage="0" bottom="0" percent="0" rank="0" text="" dxfId="201">
      <formula>0.2995</formula>
    </cfRule>
    <cfRule type="cellIs" priority="8" operator="greaterThanOrEqual" aboveAverage="0" equalAverage="0" bottom="0" percent="0" rank="0" text="" dxfId="202">
      <formula>0.2695</formula>
    </cfRule>
  </conditionalFormatting>
  <conditionalFormatting sqref="S4:T18">
    <cfRule type="expression" priority="9" aboveAverage="0" equalAverage="0" bottom="0" percent="0" rank="0" text="" dxfId="203">
      <formula>S4&gt;=8.5</formula>
    </cfRule>
    <cfRule type="expression" priority="10" aboveAverage="0" equalAverage="0" bottom="0" percent="0" rank="0" text="" dxfId="204">
      <formula>S4&gt;=6.5</formula>
    </cfRule>
  </conditionalFormatting>
  <conditionalFormatting sqref="O4:O17 AL4:AM13 Q4:R17 I4:K17">
    <cfRule type="cellIs" priority="11" operator="equal" aboveAverage="0" equalAverage="0" bottom="0" percent="0" rank="0" text="" dxfId="205">
      <formula>"+"</formula>
    </cfRule>
    <cfRule type="cellIs" priority="12" operator="equal" aboveAverage="0" equalAverage="0" bottom="0" percent="0" rank="0" text="" dxfId="206">
      <formula>"-"</formula>
    </cfRule>
  </conditionalFormatting>
  <conditionalFormatting sqref="L4:M18">
    <cfRule type="expression" priority="13" aboveAverage="0" equalAverage="0" bottom="0" percent="0" rank="0" text="" dxfId="207">
      <formula>L4&gt;=19.5</formula>
    </cfRule>
    <cfRule type="expression" priority="14" aboveAverage="0" equalAverage="0" bottom="0" percent="0" rank="0" text="" dxfId="208">
      <formula>L4&gt;=14.5</formula>
    </cfRule>
  </conditionalFormatting>
  <conditionalFormatting sqref="P4:P18">
    <cfRule type="expression" priority="15" aboveAverage="0" equalAverage="0" bottom="0" percent="0" rank="0" text="" dxfId="209">
      <formula>P4&gt;13.5</formula>
    </cfRule>
    <cfRule type="expression" priority="16" aboveAverage="0" equalAverage="0" bottom="0" percent="0" rank="0" text="" dxfId="210">
      <formula>P4&gt;11.5</formula>
    </cfRule>
  </conditionalFormatting>
  <conditionalFormatting sqref="N4:N17">
    <cfRule type="expression" priority="17" aboveAverage="0" equalAverage="0" bottom="0" percent="0" rank="0" text="" dxfId="211">
      <formula>N4="+"</formula>
    </cfRule>
  </conditionalFormatting>
  <conditionalFormatting sqref="AD4:AD14">
    <cfRule type="cellIs" priority="18" operator="lessThan" aboveAverage="0" equalAverage="0" bottom="0" percent="0" rank="0" text="" dxfId="212">
      <formula>3</formula>
    </cfRule>
    <cfRule type="cellIs" priority="19" operator="lessThanOrEqual" aboveAverage="0" equalAverage="0" bottom="0" percent="0" rank="0" text="" dxfId="213">
      <formula>3.5</formula>
    </cfRule>
  </conditionalFormatting>
  <conditionalFormatting sqref="AE4:AG14">
    <cfRule type="cellIs" priority="20" operator="greaterThanOrEqual" aboveAverage="0" equalAverage="0" bottom="0" percent="0" rank="0" text="" dxfId="214">
      <formula>144.5</formula>
    </cfRule>
    <cfRule type="cellIs" priority="21" operator="greaterThanOrEqual" aboveAverage="0" equalAverage="0" bottom="0" percent="0" rank="0" text="" dxfId="215">
      <formula>143.5</formula>
    </cfRule>
  </conditionalFormatting>
  <conditionalFormatting sqref="AH7:AI13 AJ7:AJ14 AH4:AJ6">
    <cfRule type="cellIs" priority="22" operator="greaterThanOrEqual" aboveAverage="0" equalAverage="0" bottom="0" percent="0" rank="0" text="" dxfId="216">
      <formula>9.5</formula>
    </cfRule>
    <cfRule type="cellIs" priority="23" operator="greaterThanOrEqual" aboveAverage="0" equalAverage="0" bottom="0" percent="0" rank="0" text="" dxfId="217">
      <formula>7.5</formula>
    </cfRule>
  </conditionalFormatting>
  <conditionalFormatting sqref="AK4:AK14">
    <cfRule type="cellIs" priority="24" operator="greaterThanOrEqual" aboveAverage="0" equalAverage="0" bottom="0" percent="0" rank="0" text="" dxfId="218">
      <formula>49.5</formula>
    </cfRule>
    <cfRule type="cellIs" priority="25" operator="greaterThanOrEqual" aboveAverage="0" equalAverage="0" bottom="0" percent="0" rank="0" text="" dxfId="219">
      <formula>39.5</formula>
    </cfRule>
  </conditionalFormatting>
  <conditionalFormatting sqref="AH14:AI14">
    <cfRule type="cellIs" priority="26" operator="greaterThanOrEqual" aboveAverage="0" equalAverage="0" bottom="0" percent="0" rank="0" text="" dxfId="220">
      <formula>19.5</formula>
    </cfRule>
    <cfRule type="cellIs" priority="27" operator="greaterThanOrEqual" aboveAverage="0" equalAverage="0" bottom="0" percent="0" rank="0" text="" dxfId="221">
      <formula>15</formula>
    </cfRule>
  </conditionalFormatting>
  <dataValidations count="1">
    <dataValidation allowBlank="true" errorStyle="stop" operator="between" showDropDown="false" showErrorMessage="true" showInputMessage="false" sqref="B1:B1018 E1 G1:W1 Z1:AN13 C2:Q5 V2:W2 R3:W5 C6:W15 Z14:AH14 AJ14:AN14 Z15:AN1018 C16:U17 X16 V17:W17 C18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2.99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4.86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0" width="3.49"/>
    <col collapsed="false" customWidth="true" hidden="false" outlineLevel="0" max="16" min="16" style="0" width="5.87"/>
    <col collapsed="false" customWidth="true" hidden="false" outlineLevel="0" max="18" min="17" style="0" width="3.37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27.49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2.86"/>
    <col collapsed="false" customWidth="true" hidden="false" outlineLevel="0" max="27" min="27" style="0" width="17.36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11.49"/>
  </cols>
  <sheetData>
    <row r="1" customFormat="false" ht="13.5" hidden="false" customHeight="false" outlineLevel="0" collapsed="false">
      <c r="A1" s="150" t="s">
        <v>543</v>
      </c>
      <c r="B1" s="151" t="s">
        <v>544</v>
      </c>
      <c r="C1" s="151"/>
      <c r="D1" s="151"/>
      <c r="E1" s="1"/>
      <c r="F1" s="1" t="s">
        <v>545</v>
      </c>
      <c r="G1" s="1"/>
      <c r="H1" s="1"/>
      <c r="I1" s="1"/>
      <c r="J1" s="1"/>
      <c r="K1" s="1"/>
    </row>
    <row r="2" customFormat="false" ht="14.25" hidden="false" customHeight="false" outlineLevel="0" collapsed="false"/>
    <row r="3" s="1" customFormat="true" ht="13.5" hidden="false" customHeight="false" outlineLevel="0" collapsed="false">
      <c r="A3" s="152" t="s">
        <v>2</v>
      </c>
      <c r="B3" s="153" t="s">
        <v>3</v>
      </c>
      <c r="C3" s="153" t="s">
        <v>4</v>
      </c>
      <c r="D3" s="153" t="s">
        <v>5</v>
      </c>
      <c r="E3" s="153" t="s">
        <v>6</v>
      </c>
      <c r="F3" s="153" t="s">
        <v>7</v>
      </c>
      <c r="G3" s="154" t="s">
        <v>8</v>
      </c>
      <c r="H3" s="154" t="s">
        <v>9</v>
      </c>
      <c r="I3" s="155" t="s">
        <v>10</v>
      </c>
      <c r="J3" s="154" t="s">
        <v>11</v>
      </c>
      <c r="K3" s="154" t="s">
        <v>12</v>
      </c>
      <c r="L3" s="153" t="s">
        <v>13</v>
      </c>
      <c r="M3" s="153" t="s">
        <v>14</v>
      </c>
      <c r="N3" s="156" t="s">
        <v>15</v>
      </c>
      <c r="O3" s="153" t="s">
        <v>16</v>
      </c>
      <c r="P3" s="153" t="s">
        <v>17</v>
      </c>
      <c r="Q3" s="153" t="s">
        <v>18</v>
      </c>
      <c r="R3" s="153" t="s">
        <v>19</v>
      </c>
      <c r="S3" s="153" t="s">
        <v>20</v>
      </c>
      <c r="T3" s="153" t="s">
        <v>21</v>
      </c>
      <c r="U3" s="153" t="s">
        <v>22</v>
      </c>
      <c r="V3" s="153" t="s">
        <v>23</v>
      </c>
      <c r="W3" s="157" t="s">
        <v>24</v>
      </c>
      <c r="Y3" s="152" t="s">
        <v>25</v>
      </c>
      <c r="Z3" s="153" t="s">
        <v>4</v>
      </c>
      <c r="AA3" s="153" t="s">
        <v>5</v>
      </c>
      <c r="AB3" s="153" t="s">
        <v>6</v>
      </c>
      <c r="AC3" s="153" t="s">
        <v>26</v>
      </c>
      <c r="AD3" s="158" t="s">
        <v>27</v>
      </c>
      <c r="AE3" s="153" t="s">
        <v>28</v>
      </c>
      <c r="AF3" s="153" t="s">
        <v>29</v>
      </c>
      <c r="AG3" s="153" t="s">
        <v>30</v>
      </c>
      <c r="AH3" s="153" t="s">
        <v>31</v>
      </c>
      <c r="AI3" s="153" t="s">
        <v>32</v>
      </c>
      <c r="AJ3" s="153" t="s">
        <v>33</v>
      </c>
      <c r="AK3" s="153" t="s">
        <v>34</v>
      </c>
      <c r="AL3" s="153" t="s">
        <v>35</v>
      </c>
      <c r="AM3" s="153" t="s">
        <v>36</v>
      </c>
      <c r="AN3" s="153" t="s">
        <v>22</v>
      </c>
      <c r="AO3" s="153" t="s">
        <v>23</v>
      </c>
      <c r="AP3" s="157" t="s">
        <v>24</v>
      </c>
    </row>
    <row r="4" customFormat="false" ht="13.5" hidden="false" customHeight="false" outlineLevel="0" collapsed="false">
      <c r="A4" s="159" t="n">
        <v>1</v>
      </c>
      <c r="B4" s="120" t="s">
        <v>57</v>
      </c>
      <c r="C4" s="121" t="s">
        <v>546</v>
      </c>
      <c r="D4" s="122" t="s">
        <v>547</v>
      </c>
      <c r="E4" s="121" t="s">
        <v>546</v>
      </c>
      <c r="F4" s="33" t="s">
        <v>170</v>
      </c>
      <c r="G4" s="22" t="n">
        <v>0.241</v>
      </c>
      <c r="H4" s="22" t="n">
        <v>0.29</v>
      </c>
      <c r="I4" s="23"/>
      <c r="J4" s="23"/>
      <c r="K4" s="23" t="s">
        <v>40</v>
      </c>
      <c r="L4" s="24" t="n">
        <v>1</v>
      </c>
      <c r="M4" s="24" t="n">
        <v>6</v>
      </c>
      <c r="N4" s="23"/>
      <c r="O4" s="23"/>
      <c r="P4" s="24" t="n">
        <v>11</v>
      </c>
      <c r="Q4" s="23"/>
      <c r="R4" s="23" t="s">
        <v>41</v>
      </c>
      <c r="S4" s="25" t="n">
        <v>5</v>
      </c>
      <c r="T4" s="25" t="n">
        <v>7</v>
      </c>
      <c r="U4" s="27"/>
      <c r="V4" s="160" t="n">
        <v>56</v>
      </c>
      <c r="W4" s="28"/>
      <c r="X4" s="1"/>
      <c r="Y4" s="159" t="s">
        <v>43</v>
      </c>
      <c r="Z4" s="121" t="s">
        <v>548</v>
      </c>
      <c r="AA4" s="122" t="s">
        <v>549</v>
      </c>
      <c r="AB4" s="121" t="s">
        <v>548</v>
      </c>
      <c r="AC4" s="29" t="s">
        <v>47</v>
      </c>
      <c r="AD4" s="30" t="n">
        <v>1.29</v>
      </c>
      <c r="AE4" s="31" t="n">
        <v>142</v>
      </c>
      <c r="AF4" s="31" t="n">
        <v>132</v>
      </c>
      <c r="AG4" s="31" t="n">
        <v>132</v>
      </c>
      <c r="AH4" s="31" t="n">
        <v>10</v>
      </c>
      <c r="AI4" s="31" t="n">
        <v>5</v>
      </c>
      <c r="AJ4" s="31" t="n">
        <v>5</v>
      </c>
      <c r="AK4" s="31" t="n">
        <v>39</v>
      </c>
      <c r="AL4" s="23"/>
      <c r="AM4" s="23"/>
      <c r="AN4" s="27"/>
      <c r="AO4" s="160" t="n">
        <v>21</v>
      </c>
      <c r="AP4" s="32"/>
    </row>
    <row r="5" customFormat="false" ht="13.5" hidden="false" customHeight="false" outlineLevel="0" collapsed="false">
      <c r="A5" s="159" t="n">
        <v>2</v>
      </c>
      <c r="B5" s="120" t="s">
        <v>31</v>
      </c>
      <c r="C5" s="121" t="s">
        <v>550</v>
      </c>
      <c r="D5" s="122" t="s">
        <v>551</v>
      </c>
      <c r="E5" s="121" t="s">
        <v>552</v>
      </c>
      <c r="F5" s="21" t="s">
        <v>32</v>
      </c>
      <c r="G5" s="22" t="n">
        <v>0.272</v>
      </c>
      <c r="H5" s="22" t="n">
        <v>0.255</v>
      </c>
      <c r="I5" s="23"/>
      <c r="J5" s="23" t="s">
        <v>41</v>
      </c>
      <c r="K5" s="23"/>
      <c r="L5" s="24" t="n">
        <v>9</v>
      </c>
      <c r="M5" s="24" t="n">
        <v>11</v>
      </c>
      <c r="N5" s="23"/>
      <c r="O5" s="23"/>
      <c r="P5" s="24" t="n">
        <v>15</v>
      </c>
      <c r="Q5" s="23"/>
      <c r="R5" s="23" t="s">
        <v>40</v>
      </c>
      <c r="S5" s="25" t="n">
        <v>3</v>
      </c>
      <c r="T5" s="25" t="n">
        <v>5</v>
      </c>
      <c r="U5" s="27"/>
      <c r="V5" s="160" t="n">
        <v>18</v>
      </c>
      <c r="W5" s="28"/>
      <c r="Y5" s="159" t="s">
        <v>53</v>
      </c>
      <c r="Z5" s="121" t="s">
        <v>553</v>
      </c>
      <c r="AA5" s="122" t="s">
        <v>554</v>
      </c>
      <c r="AB5" s="121" t="s">
        <v>553</v>
      </c>
      <c r="AC5" s="29" t="s">
        <v>47</v>
      </c>
      <c r="AD5" s="30" t="n">
        <v>4.74</v>
      </c>
      <c r="AE5" s="31" t="n">
        <v>150</v>
      </c>
      <c r="AF5" s="31" t="n">
        <v>135</v>
      </c>
      <c r="AG5" s="31" t="n">
        <v>120</v>
      </c>
      <c r="AH5" s="31" t="n">
        <v>9</v>
      </c>
      <c r="AI5" s="31" t="n">
        <v>5</v>
      </c>
      <c r="AJ5" s="31" t="n">
        <v>5</v>
      </c>
      <c r="AK5" s="31" t="n">
        <v>44</v>
      </c>
      <c r="AL5" s="23"/>
      <c r="AM5" s="23" t="s">
        <v>41</v>
      </c>
      <c r="AN5" s="27"/>
      <c r="AO5" s="160" t="n">
        <v>28</v>
      </c>
      <c r="AP5" s="32"/>
    </row>
    <row r="6" customFormat="false" ht="13.5" hidden="false" customHeight="false" outlineLevel="0" collapsed="false">
      <c r="A6" s="159" t="n">
        <v>3</v>
      </c>
      <c r="B6" s="120" t="s">
        <v>32</v>
      </c>
      <c r="C6" s="121" t="s">
        <v>555</v>
      </c>
      <c r="D6" s="122" t="s">
        <v>556</v>
      </c>
      <c r="E6" s="121" t="s">
        <v>555</v>
      </c>
      <c r="F6" s="21" t="s">
        <v>32</v>
      </c>
      <c r="G6" s="22" t="n">
        <v>0</v>
      </c>
      <c r="H6" s="22" t="n">
        <v>0.22</v>
      </c>
      <c r="I6" s="23"/>
      <c r="J6" s="23"/>
      <c r="K6" s="23"/>
      <c r="L6" s="24" t="n">
        <v>0</v>
      </c>
      <c r="M6" s="24" t="n">
        <v>14</v>
      </c>
      <c r="N6" s="23"/>
      <c r="O6" s="23"/>
      <c r="P6" s="24" t="n">
        <v>15</v>
      </c>
      <c r="Q6" s="23"/>
      <c r="R6" s="23"/>
      <c r="S6" s="25" t="n">
        <v>7</v>
      </c>
      <c r="T6" s="25" t="n">
        <v>9</v>
      </c>
      <c r="U6" s="27"/>
      <c r="V6" s="160" t="n">
        <v>23</v>
      </c>
      <c r="W6" s="28"/>
      <c r="X6" s="1"/>
      <c r="Y6" s="159" t="s">
        <v>61</v>
      </c>
      <c r="Z6" s="121" t="s">
        <v>557</v>
      </c>
      <c r="AA6" s="122" t="s">
        <v>558</v>
      </c>
      <c r="AB6" s="121" t="s">
        <v>559</v>
      </c>
      <c r="AC6" s="29" t="s">
        <v>47</v>
      </c>
      <c r="AD6" s="30" t="n">
        <v>4.19</v>
      </c>
      <c r="AE6" s="31" t="n">
        <v>140</v>
      </c>
      <c r="AF6" s="31" t="n">
        <v>125</v>
      </c>
      <c r="AG6" s="31" t="n">
        <v>110</v>
      </c>
      <c r="AH6" s="31" t="n">
        <v>8</v>
      </c>
      <c r="AI6" s="31" t="n">
        <v>5</v>
      </c>
      <c r="AJ6" s="31" t="n">
        <v>4</v>
      </c>
      <c r="AK6" s="31" t="n">
        <v>36</v>
      </c>
      <c r="AL6" s="23"/>
      <c r="AM6" s="23"/>
      <c r="AN6" s="27"/>
      <c r="AO6" s="160" t="n">
        <v>19</v>
      </c>
      <c r="AP6" s="32"/>
    </row>
    <row r="7" customFormat="false" ht="13.5" hidden="false" customHeight="false" outlineLevel="0" collapsed="false">
      <c r="A7" s="159" t="n">
        <v>4</v>
      </c>
      <c r="B7" s="120" t="s">
        <v>80</v>
      </c>
      <c r="C7" s="121" t="s">
        <v>560</v>
      </c>
      <c r="D7" s="122" t="s">
        <v>561</v>
      </c>
      <c r="E7" s="121" t="s">
        <v>560</v>
      </c>
      <c r="F7" s="33" t="s">
        <v>31</v>
      </c>
      <c r="G7" s="22" t="n">
        <v>0.23</v>
      </c>
      <c r="H7" s="22" t="n">
        <v>0.229</v>
      </c>
      <c r="I7" s="23"/>
      <c r="J7" s="23" t="s">
        <v>41</v>
      </c>
      <c r="K7" s="23" t="s">
        <v>41</v>
      </c>
      <c r="L7" s="24" t="n">
        <v>19</v>
      </c>
      <c r="M7" s="24" t="n">
        <v>27</v>
      </c>
      <c r="N7" s="23" t="s">
        <v>40</v>
      </c>
      <c r="O7" s="23" t="s">
        <v>41</v>
      </c>
      <c r="P7" s="24" t="n">
        <v>6</v>
      </c>
      <c r="Q7" s="23"/>
      <c r="R7" s="23"/>
      <c r="S7" s="25" t="n">
        <v>2</v>
      </c>
      <c r="T7" s="25" t="n">
        <v>7</v>
      </c>
      <c r="U7" s="27"/>
      <c r="V7" s="160" t="n">
        <v>14</v>
      </c>
      <c r="W7" s="28"/>
      <c r="Y7" s="159" t="s">
        <v>69</v>
      </c>
      <c r="Z7" s="121" t="s">
        <v>562</v>
      </c>
      <c r="AA7" s="122" t="s">
        <v>563</v>
      </c>
      <c r="AB7" s="121" t="s">
        <v>562</v>
      </c>
      <c r="AC7" s="29" t="s">
        <v>47</v>
      </c>
      <c r="AD7" s="30" t="n">
        <v>5.68</v>
      </c>
      <c r="AE7" s="31" t="n">
        <v>140</v>
      </c>
      <c r="AF7" s="31" t="n">
        <v>120</v>
      </c>
      <c r="AG7" s="31" t="n">
        <v>110</v>
      </c>
      <c r="AH7" s="31" t="n">
        <v>7</v>
      </c>
      <c r="AI7" s="31" t="n">
        <v>5</v>
      </c>
      <c r="AJ7" s="31" t="n">
        <v>5</v>
      </c>
      <c r="AK7" s="31" t="n">
        <v>37</v>
      </c>
      <c r="AL7" s="23"/>
      <c r="AM7" s="23"/>
      <c r="AN7" s="27"/>
      <c r="AO7" s="160" t="n">
        <v>38</v>
      </c>
      <c r="AP7" s="32"/>
    </row>
    <row r="8" customFormat="false" ht="13.5" hidden="false" customHeight="false" outlineLevel="0" collapsed="false">
      <c r="A8" s="159" t="n">
        <v>5</v>
      </c>
      <c r="B8" s="120" t="s">
        <v>65</v>
      </c>
      <c r="C8" s="121" t="s">
        <v>564</v>
      </c>
      <c r="D8" s="122" t="s">
        <v>565</v>
      </c>
      <c r="E8" s="121" t="s">
        <v>564</v>
      </c>
      <c r="F8" s="21" t="s">
        <v>32</v>
      </c>
      <c r="G8" s="22" t="n">
        <v>0.214</v>
      </c>
      <c r="H8" s="22" t="n">
        <v>0.229</v>
      </c>
      <c r="I8" s="23"/>
      <c r="J8" s="23" t="s">
        <v>41</v>
      </c>
      <c r="K8" s="23" t="s">
        <v>40</v>
      </c>
      <c r="L8" s="24" t="n">
        <v>0</v>
      </c>
      <c r="M8" s="24" t="n">
        <v>16</v>
      </c>
      <c r="N8" s="23" t="s">
        <v>40</v>
      </c>
      <c r="O8" s="23"/>
      <c r="P8" s="24" t="n">
        <v>5</v>
      </c>
      <c r="Q8" s="23"/>
      <c r="R8" s="23" t="s">
        <v>41</v>
      </c>
      <c r="S8" s="25" t="n">
        <v>2</v>
      </c>
      <c r="T8" s="25" t="n">
        <v>5</v>
      </c>
      <c r="U8" s="27"/>
      <c r="V8" s="160" t="n">
        <v>29</v>
      </c>
      <c r="W8" s="28"/>
      <c r="X8" s="1"/>
      <c r="Y8" s="159" t="s">
        <v>76</v>
      </c>
      <c r="Z8" s="121" t="s">
        <v>566</v>
      </c>
      <c r="AA8" s="122" t="s">
        <v>567</v>
      </c>
      <c r="AB8" s="121" t="s">
        <v>566</v>
      </c>
      <c r="AC8" s="29" t="s">
        <v>47</v>
      </c>
      <c r="AD8" s="30" t="n">
        <v>3.53</v>
      </c>
      <c r="AE8" s="31" t="n">
        <v>145</v>
      </c>
      <c r="AF8" s="31" t="n">
        <v>125</v>
      </c>
      <c r="AG8" s="31" t="n">
        <v>115</v>
      </c>
      <c r="AH8" s="31" t="n">
        <v>6</v>
      </c>
      <c r="AI8" s="31" t="n">
        <v>5</v>
      </c>
      <c r="AJ8" s="31" t="n">
        <v>8</v>
      </c>
      <c r="AK8" s="31" t="n">
        <v>44</v>
      </c>
      <c r="AL8" s="23" t="s">
        <v>40</v>
      </c>
      <c r="AM8" s="23"/>
      <c r="AN8" s="27"/>
      <c r="AO8" s="160" t="n">
        <v>33</v>
      </c>
      <c r="AP8" s="32"/>
    </row>
    <row r="9" customFormat="false" ht="13.5" hidden="false" customHeight="false" outlineLevel="0" collapsed="false">
      <c r="A9" s="159" t="n">
        <v>6</v>
      </c>
      <c r="B9" s="120" t="s">
        <v>89</v>
      </c>
      <c r="C9" s="121" t="s">
        <v>568</v>
      </c>
      <c r="D9" s="122" t="s">
        <v>569</v>
      </c>
      <c r="E9" s="121" t="s">
        <v>568</v>
      </c>
      <c r="F9" s="33" t="s">
        <v>31</v>
      </c>
      <c r="G9" s="22" t="n">
        <v>0.274</v>
      </c>
      <c r="H9" s="22" t="n">
        <v>0.246</v>
      </c>
      <c r="I9" s="23"/>
      <c r="J9" s="23" t="s">
        <v>41</v>
      </c>
      <c r="K9" s="23"/>
      <c r="L9" s="24" t="n">
        <v>13</v>
      </c>
      <c r="M9" s="24" t="n">
        <v>15</v>
      </c>
      <c r="N9" s="23" t="s">
        <v>40</v>
      </c>
      <c r="O9" s="23"/>
      <c r="P9" s="24" t="n">
        <v>6</v>
      </c>
      <c r="Q9" s="23"/>
      <c r="R9" s="23"/>
      <c r="S9" s="25" t="n">
        <v>3</v>
      </c>
      <c r="T9" s="25" t="n">
        <v>5</v>
      </c>
      <c r="U9" s="27"/>
      <c r="V9" s="160" t="n">
        <v>45</v>
      </c>
      <c r="W9" s="28"/>
      <c r="X9" s="1"/>
      <c r="Y9" s="159" t="s">
        <v>85</v>
      </c>
      <c r="Z9" s="121" t="s">
        <v>570</v>
      </c>
      <c r="AA9" s="122" t="s">
        <v>571</v>
      </c>
      <c r="AB9" s="121" t="s">
        <v>570</v>
      </c>
      <c r="AC9" s="161" t="s">
        <v>115</v>
      </c>
      <c r="AD9" s="30" t="n">
        <v>9.99</v>
      </c>
      <c r="AE9" s="31" t="n">
        <v>130</v>
      </c>
      <c r="AF9" s="31" t="n">
        <v>110</v>
      </c>
      <c r="AG9" s="31" t="n">
        <v>110</v>
      </c>
      <c r="AH9" s="31" t="n">
        <v>5</v>
      </c>
      <c r="AI9" s="31" t="n">
        <v>3</v>
      </c>
      <c r="AJ9" s="31" t="n">
        <v>3</v>
      </c>
      <c r="AK9" s="31" t="n">
        <v>43</v>
      </c>
      <c r="AL9" s="23" t="s">
        <v>41</v>
      </c>
      <c r="AM9" s="23" t="s">
        <v>41</v>
      </c>
      <c r="AN9" s="26"/>
      <c r="AO9" s="160" t="n">
        <v>12</v>
      </c>
      <c r="AP9" s="32"/>
    </row>
    <row r="10" customFormat="false" ht="13.5" hidden="false" customHeight="false" outlineLevel="0" collapsed="false">
      <c r="A10" s="159" t="n">
        <v>7</v>
      </c>
      <c r="B10" s="120" t="s">
        <v>98</v>
      </c>
      <c r="C10" s="121" t="s">
        <v>572</v>
      </c>
      <c r="D10" s="122" t="s">
        <v>573</v>
      </c>
      <c r="E10" s="121" t="s">
        <v>574</v>
      </c>
      <c r="F10" s="33" t="s">
        <v>31</v>
      </c>
      <c r="G10" s="22" t="n">
        <v>0.266</v>
      </c>
      <c r="H10" s="22" t="n">
        <v>0.247</v>
      </c>
      <c r="I10" s="23"/>
      <c r="J10" s="23"/>
      <c r="K10" s="23" t="s">
        <v>40</v>
      </c>
      <c r="L10" s="24" t="n">
        <v>6</v>
      </c>
      <c r="M10" s="24" t="n">
        <v>9</v>
      </c>
      <c r="N10" s="23"/>
      <c r="O10" s="23"/>
      <c r="P10" s="24" t="n">
        <v>5</v>
      </c>
      <c r="Q10" s="23"/>
      <c r="R10" s="23"/>
      <c r="S10" s="25" t="n">
        <v>5</v>
      </c>
      <c r="T10" s="25" t="n">
        <v>7</v>
      </c>
      <c r="U10" s="27"/>
      <c r="V10" s="160" t="n">
        <v>36</v>
      </c>
      <c r="W10" s="28"/>
      <c r="X10" s="1"/>
      <c r="Y10" s="159" t="s">
        <v>93</v>
      </c>
      <c r="Z10" s="121" t="s">
        <v>575</v>
      </c>
      <c r="AA10" s="122" t="s">
        <v>576</v>
      </c>
      <c r="AB10" s="121" t="s">
        <v>575</v>
      </c>
      <c r="AC10" s="58" t="s">
        <v>167</v>
      </c>
      <c r="AD10" s="30" t="n">
        <v>3.5</v>
      </c>
      <c r="AE10" s="31" t="n">
        <v>142</v>
      </c>
      <c r="AF10" s="31" t="n">
        <v>122</v>
      </c>
      <c r="AG10" s="31" t="n">
        <v>112</v>
      </c>
      <c r="AH10" s="31" t="n">
        <v>5</v>
      </c>
      <c r="AI10" s="31" t="n">
        <v>8</v>
      </c>
      <c r="AJ10" s="31" t="n">
        <v>6</v>
      </c>
      <c r="AK10" s="31" t="n">
        <v>30</v>
      </c>
      <c r="AL10" s="23" t="s">
        <v>40</v>
      </c>
      <c r="AM10" s="23"/>
      <c r="AN10" s="27"/>
      <c r="AO10" s="160" t="n">
        <v>27</v>
      </c>
      <c r="AP10" s="32"/>
    </row>
    <row r="11" customFormat="false" ht="13.5" hidden="false" customHeight="false" outlineLevel="0" collapsed="false">
      <c r="A11" s="159" t="n">
        <v>8</v>
      </c>
      <c r="B11" s="120" t="s">
        <v>48</v>
      </c>
      <c r="C11" s="121" t="s">
        <v>577</v>
      </c>
      <c r="D11" s="122" t="s">
        <v>578</v>
      </c>
      <c r="E11" s="121" t="s">
        <v>577</v>
      </c>
      <c r="F11" s="33" t="s">
        <v>31</v>
      </c>
      <c r="G11" s="22" t="n">
        <v>0.271</v>
      </c>
      <c r="H11" s="22" t="n">
        <v>0.237</v>
      </c>
      <c r="I11" s="23"/>
      <c r="J11" s="23" t="s">
        <v>41</v>
      </c>
      <c r="K11" s="23"/>
      <c r="L11" s="24" t="n">
        <v>2</v>
      </c>
      <c r="M11" s="24" t="n">
        <v>4</v>
      </c>
      <c r="N11" s="23"/>
      <c r="O11" s="23" t="s">
        <v>41</v>
      </c>
      <c r="P11" s="24" t="n">
        <v>14</v>
      </c>
      <c r="Q11" s="23"/>
      <c r="R11" s="23"/>
      <c r="S11" s="25" t="n">
        <v>6</v>
      </c>
      <c r="T11" s="25" t="n">
        <v>7</v>
      </c>
      <c r="U11" s="27"/>
      <c r="V11" s="162" t="s">
        <v>212</v>
      </c>
      <c r="W11" s="28"/>
      <c r="X11" s="1"/>
      <c r="Y11" s="159" t="s">
        <v>102</v>
      </c>
      <c r="Z11" s="121" t="s">
        <v>579</v>
      </c>
      <c r="AA11" s="122" t="s">
        <v>580</v>
      </c>
      <c r="AB11" s="121" t="s">
        <v>579</v>
      </c>
      <c r="AC11" s="29" t="s">
        <v>47</v>
      </c>
      <c r="AD11" s="30" t="n">
        <v>5.65</v>
      </c>
      <c r="AE11" s="31" t="n">
        <v>152</v>
      </c>
      <c r="AF11" s="31" t="n">
        <v>137</v>
      </c>
      <c r="AG11" s="31" t="n">
        <v>122</v>
      </c>
      <c r="AH11" s="31" t="n">
        <v>6</v>
      </c>
      <c r="AI11" s="31" t="n">
        <v>5</v>
      </c>
      <c r="AJ11" s="31" t="n">
        <v>3</v>
      </c>
      <c r="AK11" s="31" t="n">
        <v>28</v>
      </c>
      <c r="AL11" s="23" t="s">
        <v>40</v>
      </c>
      <c r="AM11" s="23" t="s">
        <v>41</v>
      </c>
      <c r="AN11" s="27"/>
      <c r="AO11" s="160" t="n">
        <v>41</v>
      </c>
      <c r="AP11" s="32"/>
    </row>
    <row r="12" customFormat="false" ht="13.5" hidden="false" customHeight="false" outlineLevel="0" collapsed="false">
      <c r="A12" s="159" t="n">
        <v>9</v>
      </c>
      <c r="B12" s="120" t="s">
        <v>107</v>
      </c>
      <c r="C12" s="121" t="s">
        <v>581</v>
      </c>
      <c r="D12" s="122" t="s">
        <v>582</v>
      </c>
      <c r="E12" s="121" t="s">
        <v>581</v>
      </c>
      <c r="F12" s="33" t="s">
        <v>31</v>
      </c>
      <c r="G12" s="22" t="n">
        <v>0.272</v>
      </c>
      <c r="H12" s="22" t="n">
        <v>0.238</v>
      </c>
      <c r="I12" s="23"/>
      <c r="J12" s="23" t="s">
        <v>41</v>
      </c>
      <c r="K12" s="23"/>
      <c r="L12" s="24" t="n">
        <v>4</v>
      </c>
      <c r="M12" s="24" t="n">
        <v>4</v>
      </c>
      <c r="N12" s="23"/>
      <c r="O12" s="23"/>
      <c r="P12" s="24" t="n">
        <v>17</v>
      </c>
      <c r="Q12" s="23"/>
      <c r="R12" s="23" t="s">
        <v>40</v>
      </c>
      <c r="S12" s="25" t="n">
        <v>5</v>
      </c>
      <c r="T12" s="25" t="n">
        <v>7</v>
      </c>
      <c r="U12" s="27"/>
      <c r="V12" s="162" t="s">
        <v>42</v>
      </c>
      <c r="W12" s="28"/>
      <c r="X12" s="1"/>
      <c r="Y12" s="159" t="s">
        <v>111</v>
      </c>
      <c r="Z12" s="121" t="s">
        <v>583</v>
      </c>
      <c r="AA12" s="122" t="s">
        <v>584</v>
      </c>
      <c r="AB12" s="121" t="s">
        <v>583</v>
      </c>
      <c r="AC12" s="58" t="s">
        <v>167</v>
      </c>
      <c r="AD12" s="30" t="n">
        <v>4.5</v>
      </c>
      <c r="AE12" s="31" t="n">
        <v>144</v>
      </c>
      <c r="AF12" s="31" t="n">
        <v>134</v>
      </c>
      <c r="AG12" s="31" t="n">
        <v>114</v>
      </c>
      <c r="AH12" s="31" t="n">
        <v>5</v>
      </c>
      <c r="AI12" s="31" t="n">
        <v>6</v>
      </c>
      <c r="AJ12" s="31" t="n">
        <v>4</v>
      </c>
      <c r="AK12" s="31" t="n">
        <v>33</v>
      </c>
      <c r="AL12" s="23"/>
      <c r="AM12" s="23"/>
      <c r="AN12" s="27"/>
      <c r="AO12" s="160" t="n">
        <v>32</v>
      </c>
      <c r="AP12" s="32"/>
    </row>
    <row r="13" customFormat="false" ht="13.5" hidden="false" customHeight="false" outlineLevel="0" collapsed="false">
      <c r="A13" s="159" t="s">
        <v>116</v>
      </c>
      <c r="B13" s="120" t="s">
        <v>31</v>
      </c>
      <c r="C13" s="121" t="s">
        <v>585</v>
      </c>
      <c r="D13" s="122" t="s">
        <v>586</v>
      </c>
      <c r="E13" s="121" t="s">
        <v>585</v>
      </c>
      <c r="F13" s="21" t="s">
        <v>32</v>
      </c>
      <c r="G13" s="22" t="n">
        <v>0.28</v>
      </c>
      <c r="H13" s="22" t="n">
        <v>0.248</v>
      </c>
      <c r="I13" s="23"/>
      <c r="J13" s="23"/>
      <c r="K13" s="23"/>
      <c r="L13" s="24" t="n">
        <v>4</v>
      </c>
      <c r="M13" s="24" t="n">
        <v>13</v>
      </c>
      <c r="N13" s="23"/>
      <c r="O13" s="23"/>
      <c r="P13" s="24" t="n">
        <v>11</v>
      </c>
      <c r="Q13" s="23"/>
      <c r="R13" s="23" t="s">
        <v>41</v>
      </c>
      <c r="S13" s="25" t="n">
        <v>6</v>
      </c>
      <c r="T13" s="25" t="n">
        <v>6</v>
      </c>
      <c r="U13" s="27"/>
      <c r="V13" s="160" t="n">
        <v>13</v>
      </c>
      <c r="W13" s="28"/>
      <c r="X13" s="1"/>
      <c r="Y13" s="159" t="s">
        <v>121</v>
      </c>
      <c r="Z13" s="121" t="s">
        <v>587</v>
      </c>
      <c r="AA13" s="122" t="s">
        <v>588</v>
      </c>
      <c r="AB13" s="121" t="s">
        <v>587</v>
      </c>
      <c r="AC13" s="29" t="s">
        <v>47</v>
      </c>
      <c r="AD13" s="30" t="n">
        <v>2.27</v>
      </c>
      <c r="AE13" s="31" t="n">
        <v>148</v>
      </c>
      <c r="AF13" s="31" t="n">
        <v>133</v>
      </c>
      <c r="AG13" s="31" t="n">
        <v>128</v>
      </c>
      <c r="AH13" s="31" t="n">
        <v>8</v>
      </c>
      <c r="AI13" s="31" t="n">
        <v>5</v>
      </c>
      <c r="AJ13" s="31" t="n">
        <v>4</v>
      </c>
      <c r="AK13" s="31" t="n">
        <v>32</v>
      </c>
      <c r="AL13" s="23" t="s">
        <v>40</v>
      </c>
      <c r="AM13" s="23"/>
      <c r="AN13" s="27"/>
      <c r="AO13" s="160" t="n">
        <v>17</v>
      </c>
      <c r="AP13" s="32"/>
    </row>
    <row r="14" customFormat="false" ht="13.5" hidden="false" customHeight="true" outlineLevel="0" collapsed="false">
      <c r="A14" s="159" t="s">
        <v>116</v>
      </c>
      <c r="B14" s="120" t="s">
        <v>57</v>
      </c>
      <c r="C14" s="121" t="s">
        <v>589</v>
      </c>
      <c r="D14" s="122" t="s">
        <v>590</v>
      </c>
      <c r="E14" s="121" t="s">
        <v>589</v>
      </c>
      <c r="F14" s="33" t="s">
        <v>170</v>
      </c>
      <c r="G14" s="22" t="n">
        <v>0.299</v>
      </c>
      <c r="H14" s="22" t="n">
        <v>0.257</v>
      </c>
      <c r="I14" s="23"/>
      <c r="J14" s="23" t="s">
        <v>41</v>
      </c>
      <c r="K14" s="23"/>
      <c r="L14" s="24" t="n">
        <v>5</v>
      </c>
      <c r="M14" s="24" t="n">
        <v>4</v>
      </c>
      <c r="N14" s="23"/>
      <c r="O14" s="23"/>
      <c r="P14" s="24" t="n">
        <v>15</v>
      </c>
      <c r="Q14" s="23"/>
      <c r="R14" s="23" t="s">
        <v>41</v>
      </c>
      <c r="S14" s="25" t="n">
        <v>6</v>
      </c>
      <c r="T14" s="25" t="n">
        <v>4</v>
      </c>
      <c r="U14" s="27"/>
      <c r="V14" s="160" t="n">
        <v>22</v>
      </c>
      <c r="W14" s="28"/>
      <c r="X14" s="1"/>
      <c r="Y14" s="163"/>
      <c r="Z14" s="164" t="s">
        <v>543</v>
      </c>
      <c r="AA14" s="165"/>
      <c r="AB14" s="165"/>
      <c r="AC14" s="166"/>
      <c r="AD14" s="38" t="n">
        <f aca="false">ROUND(AVERAGE(AD4:AD13),2)</f>
        <v>4.53</v>
      </c>
      <c r="AE14" s="38" t="n">
        <f aca="false">ROUND(AVERAGE(AE4:AE13),2)</f>
        <v>143.3</v>
      </c>
      <c r="AF14" s="38" t="n">
        <f aca="false">ROUND(AVERAGE(AF4:AF13),2)</f>
        <v>127.3</v>
      </c>
      <c r="AG14" s="38" t="n">
        <f aca="false">ROUND(AVERAGE(AG4:AG13),2)</f>
        <v>117.3</v>
      </c>
      <c r="AH14" s="39" t="n">
        <f aca="false">ROUND((AH4+AI4+AH5+AI5+AH7+AI7+AH6+AI6+AH8+AI8+AH9+AI9+AH12+AI12+AH10+AI10+AH13+AI13)/9,2)</f>
        <v>12.22</v>
      </c>
      <c r="AI14" s="39"/>
      <c r="AJ14" s="38" t="n">
        <f aca="false">ROUND(AVERAGE(AJ4:AJ13),2)</f>
        <v>4.7</v>
      </c>
      <c r="AK14" s="38" t="n">
        <f aca="false">ROUND(AVERAGE(AK4:AK13),2)</f>
        <v>36.6</v>
      </c>
      <c r="AL14" s="40" t="s">
        <v>591</v>
      </c>
      <c r="AM14" s="40" t="n">
        <v>-3</v>
      </c>
      <c r="AN14" s="165"/>
      <c r="AO14" s="165"/>
      <c r="AP14" s="167"/>
    </row>
    <row r="15" customFormat="false" ht="13.5" hidden="false" customHeight="true" outlineLevel="0" collapsed="false">
      <c r="A15" s="159" t="s">
        <v>116</v>
      </c>
      <c r="B15" s="120" t="s">
        <v>31</v>
      </c>
      <c r="C15" s="121" t="s">
        <v>592</v>
      </c>
      <c r="D15" s="122" t="s">
        <v>593</v>
      </c>
      <c r="E15" s="121" t="s">
        <v>592</v>
      </c>
      <c r="F15" s="21" t="s">
        <v>32</v>
      </c>
      <c r="G15" s="22" t="n">
        <v>0.255</v>
      </c>
      <c r="H15" s="22" t="n">
        <v>0.217</v>
      </c>
      <c r="I15" s="23"/>
      <c r="J15" s="23"/>
      <c r="K15" s="23"/>
      <c r="L15" s="24" t="n">
        <v>13</v>
      </c>
      <c r="M15" s="24" t="n">
        <v>10</v>
      </c>
      <c r="N15" s="23"/>
      <c r="O15" s="23"/>
      <c r="P15" s="24" t="n">
        <v>15</v>
      </c>
      <c r="Q15" s="23"/>
      <c r="R15" s="23" t="s">
        <v>41</v>
      </c>
      <c r="S15" s="25" t="n">
        <v>5</v>
      </c>
      <c r="T15" s="25" t="n">
        <v>7</v>
      </c>
      <c r="U15" s="27"/>
      <c r="V15" s="162" t="s">
        <v>84</v>
      </c>
      <c r="W15" s="28"/>
      <c r="X15" s="1"/>
      <c r="AC15" s="0"/>
      <c r="AD15" s="0"/>
    </row>
    <row r="16" customFormat="false" ht="13.5" hidden="false" customHeight="true" outlineLevel="0" collapsed="false">
      <c r="A16" s="159" t="s">
        <v>116</v>
      </c>
      <c r="B16" s="120" t="s">
        <v>107</v>
      </c>
      <c r="C16" s="121" t="s">
        <v>594</v>
      </c>
      <c r="D16" s="122" t="s">
        <v>595</v>
      </c>
      <c r="E16" s="121" t="s">
        <v>594</v>
      </c>
      <c r="F16" s="21" t="s">
        <v>32</v>
      </c>
      <c r="G16" s="22" t="n">
        <v>0.246</v>
      </c>
      <c r="H16" s="22" t="n">
        <v>0.253</v>
      </c>
      <c r="I16" s="23"/>
      <c r="J16" s="23" t="s">
        <v>41</v>
      </c>
      <c r="K16" s="23" t="s">
        <v>40</v>
      </c>
      <c r="L16" s="24" t="n">
        <v>25</v>
      </c>
      <c r="M16" s="24" t="n">
        <v>36</v>
      </c>
      <c r="N16" s="23" t="s">
        <v>40</v>
      </c>
      <c r="O16" s="23"/>
      <c r="P16" s="24" t="n">
        <v>12</v>
      </c>
      <c r="Q16" s="23"/>
      <c r="R16" s="23"/>
      <c r="S16" s="25" t="n">
        <v>6</v>
      </c>
      <c r="T16" s="25" t="n">
        <v>7</v>
      </c>
      <c r="U16" s="27"/>
      <c r="V16" s="160" t="n">
        <v>31</v>
      </c>
      <c r="W16" s="28"/>
      <c r="X16" s="1"/>
      <c r="AC16" s="0"/>
      <c r="AD16" s="0"/>
    </row>
    <row r="17" customFormat="false" ht="13.5" hidden="false" customHeight="true" outlineLevel="0" collapsed="false">
      <c r="A17" s="159" t="s">
        <v>116</v>
      </c>
      <c r="B17" s="120" t="s">
        <v>98</v>
      </c>
      <c r="C17" s="121" t="s">
        <v>596</v>
      </c>
      <c r="D17" s="122" t="s">
        <v>597</v>
      </c>
      <c r="E17" s="121" t="s">
        <v>596</v>
      </c>
      <c r="F17" s="33" t="s">
        <v>31</v>
      </c>
      <c r="G17" s="22" t="n">
        <v>0.228</v>
      </c>
      <c r="H17" s="22" t="n">
        <v>0.206</v>
      </c>
      <c r="I17" s="23"/>
      <c r="J17" s="23" t="s">
        <v>41</v>
      </c>
      <c r="K17" s="23" t="s">
        <v>41</v>
      </c>
      <c r="L17" s="24" t="n">
        <v>4</v>
      </c>
      <c r="M17" s="24" t="n">
        <v>10</v>
      </c>
      <c r="N17" s="23"/>
      <c r="O17" s="23" t="s">
        <v>41</v>
      </c>
      <c r="P17" s="24" t="n">
        <v>5</v>
      </c>
      <c r="Q17" s="23"/>
      <c r="R17" s="23"/>
      <c r="S17" s="25" t="n">
        <v>5</v>
      </c>
      <c r="T17" s="25" t="n">
        <v>7</v>
      </c>
      <c r="U17" s="27"/>
      <c r="V17" s="162" t="s">
        <v>262</v>
      </c>
      <c r="W17" s="28"/>
      <c r="X17" s="1"/>
    </row>
    <row r="18" customFormat="false" ht="14.25" hidden="false" customHeight="false" outlineLevel="0" collapsed="false">
      <c r="A18" s="163"/>
      <c r="B18" s="166"/>
      <c r="C18" s="164" t="s">
        <v>543</v>
      </c>
      <c r="D18" s="166"/>
      <c r="E18" s="166"/>
      <c r="F18" s="166"/>
      <c r="G18" s="42" t="n">
        <f aca="false">ROUND(AVERAGE(G4:G17),3)</f>
        <v>0.239</v>
      </c>
      <c r="H18" s="42" t="n">
        <f aca="false">ROUND(AVERAGE(H4:H17),3)</f>
        <v>0.241</v>
      </c>
      <c r="I18" s="43" t="n">
        <f aca="false">COUNTA(I4:I17)</f>
        <v>0</v>
      </c>
      <c r="J18" s="44" t="s">
        <v>598</v>
      </c>
      <c r="K18" s="44" t="s">
        <v>591</v>
      </c>
      <c r="L18" s="45" t="n">
        <f aca="false">ROUND(AVERAGE(L4:L17),2)</f>
        <v>7.5</v>
      </c>
      <c r="M18" s="45" t="n">
        <f aca="false">ROUND(AVERAGE(M4:M17),2)</f>
        <v>12.79</v>
      </c>
      <c r="N18" s="43" t="n">
        <f aca="false">COUNTA(N4:N17)</f>
        <v>4</v>
      </c>
      <c r="O18" s="44" t="s">
        <v>129</v>
      </c>
      <c r="P18" s="45" t="n">
        <f aca="false">ROUND(AVERAGE(P4:P17),2)</f>
        <v>10.86</v>
      </c>
      <c r="Q18" s="43" t="n">
        <f aca="false">COUNTA(Q4:Q17)</f>
        <v>0</v>
      </c>
      <c r="R18" s="44" t="s">
        <v>599</v>
      </c>
      <c r="S18" s="46" t="n">
        <f aca="false">ROUND(AVERAGE(S4:S17),2)</f>
        <v>4.71</v>
      </c>
      <c r="T18" s="46" t="n">
        <f aca="false">ROUND(AVERAGE(T4:T17),2)</f>
        <v>6.43</v>
      </c>
      <c r="U18" s="166"/>
      <c r="V18" s="166"/>
      <c r="W18" s="168"/>
      <c r="X18" s="2"/>
    </row>
    <row r="19" customFormat="false" ht="13.5" hidden="false" customHeight="false" outlineLevel="0" collapsed="false">
      <c r="A19" s="1"/>
      <c r="O19" s="1"/>
    </row>
  </sheetData>
  <mergeCells count="2">
    <mergeCell ref="B1:D1"/>
    <mergeCell ref="AH14:AI14"/>
  </mergeCells>
  <conditionalFormatting sqref="F4 F7 F9:F12 F14 F17:F19">
    <cfRule type="cellIs" priority="2" operator="equal" aboveAverage="0" equalAverage="0" bottom="0" percent="0" rank="0" text="" dxfId="222">
      <formula>"左"</formula>
    </cfRule>
    <cfRule type="cellIs" priority="3" operator="equal" aboveAverage="0" equalAverage="0" bottom="0" percent="0" rank="0" text="" dxfId="223">
      <formula>"両"</formula>
    </cfRule>
  </conditionalFormatting>
  <conditionalFormatting sqref="L19:N19">
    <cfRule type="cellIs" priority="4" operator="greaterThanOrEqual" aboveAverage="0" equalAverage="0" bottom="0" percent="0" rank="0" text="" dxfId="224">
      <formula>19.5</formula>
    </cfRule>
    <cfRule type="cellIs" priority="5" operator="greaterThanOrEqual" aboveAverage="0" equalAverage="0" bottom="0" percent="0" rank="0" text="" dxfId="225">
      <formula>14.5</formula>
    </cfRule>
  </conditionalFormatting>
  <conditionalFormatting sqref="H17:H18 I17 H4:I16">
    <cfRule type="cellIs" priority="6" operator="greaterThanOrEqual" aboveAverage="0" equalAverage="0" bottom="0" percent="0" rank="0" text="" dxfId="226">
      <formula>0.4</formula>
    </cfRule>
  </conditionalFormatting>
  <conditionalFormatting sqref="I4:K17">
    <cfRule type="cellIs" priority="7" operator="equal" aboveAverage="0" equalAverage="0" bottom="0" percent="0" rank="0" text="" dxfId="227">
      <formula>"+"</formula>
    </cfRule>
    <cfRule type="cellIs" priority="8" operator="equal" aboveAverage="0" equalAverage="0" bottom="0" percent="0" rank="0" text="" dxfId="228">
      <formula>"-"</formula>
    </cfRule>
  </conditionalFormatting>
  <conditionalFormatting sqref="G17:H18 I17 G4:I16">
    <cfRule type="cellIs" priority="9" operator="greaterThanOrEqual" aboveAverage="0" equalAverage="0" bottom="0" percent="0" rank="0" text="" dxfId="229">
      <formula>0.2995</formula>
    </cfRule>
    <cfRule type="cellIs" priority="10" operator="greaterThanOrEqual" aboveAverage="0" equalAverage="0" bottom="0" percent="0" rank="0" text="" dxfId="230">
      <formula>0.2695</formula>
    </cfRule>
  </conditionalFormatting>
  <conditionalFormatting sqref="S4:T18">
    <cfRule type="expression" priority="11" aboveAverage="0" equalAverage="0" bottom="0" percent="0" rank="0" text="" dxfId="231">
      <formula>S4&gt;=8.5</formula>
    </cfRule>
    <cfRule type="expression" priority="12" aboveAverage="0" equalAverage="0" bottom="0" percent="0" rank="0" text="" dxfId="232">
      <formula>S4&gt;=6.5</formula>
    </cfRule>
  </conditionalFormatting>
  <conditionalFormatting sqref="O4:O17 AL4:AM13 Q4:R17 I4:K17">
    <cfRule type="cellIs" priority="13" operator="equal" aboveAverage="0" equalAverage="0" bottom="0" percent="0" rank="0" text="" dxfId="233">
      <formula>"+"</formula>
    </cfRule>
    <cfRule type="cellIs" priority="14" operator="equal" aboveAverage="0" equalAverage="0" bottom="0" percent="0" rank="0" text="" dxfId="234">
      <formula>"-"</formula>
    </cfRule>
  </conditionalFormatting>
  <conditionalFormatting sqref="L4:M18">
    <cfRule type="expression" priority="15" aboveAverage="0" equalAverage="0" bottom="0" percent="0" rank="0" text="" dxfId="235">
      <formula>L4&gt;=19.5</formula>
    </cfRule>
    <cfRule type="expression" priority="16" aboveAverage="0" equalAverage="0" bottom="0" percent="0" rank="0" text="" dxfId="236">
      <formula>L4&gt;=14.5</formula>
    </cfRule>
  </conditionalFormatting>
  <conditionalFormatting sqref="P4:P18">
    <cfRule type="expression" priority="17" aboveAverage="0" equalAverage="0" bottom="0" percent="0" rank="0" text="" dxfId="237">
      <formula>P4&gt;13.5</formula>
    </cfRule>
    <cfRule type="expression" priority="18" aboveAverage="0" equalAverage="0" bottom="0" percent="0" rank="0" text="" dxfId="238">
      <formula>P4&gt;11.5</formula>
    </cfRule>
  </conditionalFormatting>
  <conditionalFormatting sqref="N4:N17">
    <cfRule type="expression" priority="19" aboveAverage="0" equalAverage="0" bottom="0" percent="0" rank="0" text="" dxfId="239">
      <formula>N4="+"</formula>
    </cfRule>
  </conditionalFormatting>
  <conditionalFormatting sqref="AD4:AD14">
    <cfRule type="cellIs" priority="20" operator="lessThan" aboveAverage="0" equalAverage="0" bottom="0" percent="0" rank="0" text="" dxfId="240">
      <formula>3</formula>
    </cfRule>
    <cfRule type="cellIs" priority="21" operator="lessThanOrEqual" aboveAverage="0" equalAverage="0" bottom="0" percent="0" rank="0" text="" dxfId="241">
      <formula>3.5</formula>
    </cfRule>
  </conditionalFormatting>
  <conditionalFormatting sqref="AE4:AG14">
    <cfRule type="cellIs" priority="22" operator="greaterThanOrEqual" aboveAverage="0" equalAverage="0" bottom="0" percent="0" rank="0" text="" dxfId="242">
      <formula>144.5</formula>
    </cfRule>
    <cfRule type="cellIs" priority="23" operator="greaterThanOrEqual" aboveAverage="0" equalAverage="0" bottom="0" percent="0" rank="0" text="" dxfId="243">
      <formula>143.5</formula>
    </cfRule>
  </conditionalFormatting>
  <conditionalFormatting sqref="AH10:AI13 AJ10:AJ14 AH4:AJ9">
    <cfRule type="cellIs" priority="24" operator="greaterThanOrEqual" aboveAverage="0" equalAverage="0" bottom="0" percent="0" rank="0" text="" dxfId="244">
      <formula>9.5</formula>
    </cfRule>
    <cfRule type="cellIs" priority="25" operator="greaterThanOrEqual" aboveAverage="0" equalAverage="0" bottom="0" percent="0" rank="0" text="" dxfId="245">
      <formula>7.5</formula>
    </cfRule>
  </conditionalFormatting>
  <conditionalFormatting sqref="AK4:AK14">
    <cfRule type="cellIs" priority="26" operator="greaterThanOrEqual" aboveAverage="0" equalAverage="0" bottom="0" percent="0" rank="0" text="" dxfId="246">
      <formula>49.5</formula>
    </cfRule>
    <cfRule type="cellIs" priority="27" operator="greaterThanOrEqual" aboveAverage="0" equalAverage="0" bottom="0" percent="0" rank="0" text="" dxfId="247">
      <formula>39.5</formula>
    </cfRule>
  </conditionalFormatting>
  <conditionalFormatting sqref="AH14:AI14">
    <cfRule type="cellIs" priority="28" operator="greaterThanOrEqual" aboveAverage="0" equalAverage="0" bottom="0" percent="0" rank="0" text="" dxfId="248">
      <formula>19.5</formula>
    </cfRule>
    <cfRule type="cellIs" priority="29" operator="greaterThanOrEqual" aboveAverage="0" equalAverage="0" bottom="0" percent="0" rank="0" text="" dxfId="249">
      <formula>15</formula>
    </cfRule>
  </conditionalFormatting>
  <dataValidations count="1">
    <dataValidation allowBlank="true" errorStyle="stop" operator="between" showDropDown="false" showErrorMessage="true" showInputMessage="false" sqref="B1:B1018 E1:W1 Z1:AO13 C2:W1018 Z14:AH14 AJ14:AO14 Z15:AO1018 X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3.37"/>
    <col collapsed="false" customWidth="true" hidden="false" outlineLevel="0" max="3" min="3" style="0" width="10.87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1" width="3.37"/>
    <col collapsed="false" customWidth="true" hidden="false" outlineLevel="0" max="7" min="7" style="2" width="5.25"/>
    <col collapsed="false" customWidth="true" hidden="false" outlineLevel="0" max="8" min="8" style="3" width="5.25"/>
    <col collapsed="false" customWidth="true" hidden="false" outlineLevel="0" max="9" min="9" style="3" width="3.87"/>
    <col collapsed="false" customWidth="true" hidden="false" outlineLevel="0" max="11" min="10" style="3" width="3.37"/>
    <col collapsed="false" customWidth="true" hidden="false" outlineLevel="0" max="13" min="12" style="0" width="5.87"/>
    <col collapsed="false" customWidth="true" hidden="false" outlineLevel="0" max="14" min="14" style="0" width="3.87"/>
    <col collapsed="false" customWidth="true" hidden="false" outlineLevel="0" max="15" min="15" style="1" width="3.49"/>
    <col collapsed="false" customWidth="true" hidden="false" outlineLevel="0" max="16" min="16" style="0" width="5.87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20" min="19" style="0" width="5.87"/>
    <col collapsed="false" customWidth="true" hidden="false" outlineLevel="0" max="22" min="21" style="1" width="3.99"/>
    <col collapsed="false" customWidth="true" hidden="false" outlineLevel="0" max="23" min="23" style="4" width="30.37"/>
    <col collapsed="false" customWidth="true" hidden="false" outlineLevel="0" max="24" min="24" style="0" width="3.49"/>
    <col collapsed="false" customWidth="true" hidden="false" outlineLevel="0" max="25" min="25" style="1" width="3.62"/>
    <col collapsed="false" customWidth="true" hidden="false" outlineLevel="0" max="26" min="26" style="0" width="11.62"/>
    <col collapsed="false" customWidth="true" hidden="false" outlineLevel="0" max="27" min="27" style="0" width="15.99"/>
    <col collapsed="false" customWidth="true" hidden="false" outlineLevel="0" max="28" min="28" style="0" width="13.87"/>
    <col collapsed="false" customWidth="true" hidden="false" outlineLevel="0" max="29" min="29" style="1" width="5.25"/>
    <col collapsed="false" customWidth="true" hidden="false" outlineLevel="0" max="30" min="30" style="5" width="5.25"/>
    <col collapsed="false" customWidth="true" hidden="false" outlineLevel="0" max="33" min="31" style="0" width="6.87"/>
    <col collapsed="false" customWidth="true" hidden="false" outlineLevel="0" max="34" min="34" style="0" width="5.87"/>
    <col collapsed="false" customWidth="true" hidden="false" outlineLevel="0" max="35" min="35" style="0" width="4.86"/>
    <col collapsed="false" customWidth="true" hidden="false" outlineLevel="0" max="37" min="36" style="0" width="5.87"/>
    <col collapsed="false" customWidth="true" hidden="false" outlineLevel="0" max="39" min="38" style="0" width="3.49"/>
    <col collapsed="false" customWidth="true" hidden="false" outlineLevel="0" max="41" min="40" style="0" width="3.99"/>
    <col collapsed="false" customWidth="true" hidden="false" outlineLevel="0" max="42" min="42" style="0" width="28.99"/>
  </cols>
  <sheetData>
    <row r="1" customFormat="false" ht="13.5" hidden="false" customHeight="false" outlineLevel="0" collapsed="false">
      <c r="A1" s="150" t="s">
        <v>600</v>
      </c>
      <c r="B1" s="151" t="s">
        <v>601</v>
      </c>
      <c r="C1" s="151"/>
      <c r="D1" s="151"/>
      <c r="E1" s="15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N2" s="9"/>
    </row>
    <row r="3" s="1" customFormat="true" ht="13.5" hidden="false" customHeight="false" outlineLevel="0" collapsed="false">
      <c r="A3" s="169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  <c r="J3" s="170" t="s">
        <v>11</v>
      </c>
      <c r="K3" s="170" t="s">
        <v>12</v>
      </c>
      <c r="L3" s="170" t="s">
        <v>13</v>
      </c>
      <c r="M3" s="170" t="s">
        <v>14</v>
      </c>
      <c r="N3" s="171" t="s">
        <v>15</v>
      </c>
      <c r="O3" s="170" t="s">
        <v>16</v>
      </c>
      <c r="P3" s="170" t="s">
        <v>17</v>
      </c>
      <c r="Q3" s="170" t="s">
        <v>18</v>
      </c>
      <c r="R3" s="170" t="s">
        <v>19</v>
      </c>
      <c r="S3" s="170" t="s">
        <v>20</v>
      </c>
      <c r="T3" s="170" t="s">
        <v>21</v>
      </c>
      <c r="U3" s="170" t="s">
        <v>22</v>
      </c>
      <c r="V3" s="170" t="s">
        <v>23</v>
      </c>
      <c r="W3" s="172" t="s">
        <v>24</v>
      </c>
      <c r="Y3" s="169" t="s">
        <v>25</v>
      </c>
      <c r="Z3" s="170" t="s">
        <v>4</v>
      </c>
      <c r="AA3" s="170" t="s">
        <v>5</v>
      </c>
      <c r="AB3" s="170" t="s">
        <v>6</v>
      </c>
      <c r="AC3" s="170" t="s">
        <v>26</v>
      </c>
      <c r="AD3" s="170" t="s">
        <v>27</v>
      </c>
      <c r="AE3" s="170" t="s">
        <v>28</v>
      </c>
      <c r="AF3" s="170" t="s">
        <v>29</v>
      </c>
      <c r="AG3" s="170" t="s">
        <v>30</v>
      </c>
      <c r="AH3" s="170" t="s">
        <v>31</v>
      </c>
      <c r="AI3" s="170" t="s">
        <v>32</v>
      </c>
      <c r="AJ3" s="170" t="s">
        <v>33</v>
      </c>
      <c r="AK3" s="170" t="s">
        <v>34</v>
      </c>
      <c r="AL3" s="170" t="s">
        <v>35</v>
      </c>
      <c r="AM3" s="170" t="s">
        <v>36</v>
      </c>
      <c r="AN3" s="170" t="s">
        <v>22</v>
      </c>
      <c r="AO3" s="170" t="s">
        <v>23</v>
      </c>
      <c r="AP3" s="172" t="s">
        <v>24</v>
      </c>
    </row>
    <row r="4" customFormat="false" ht="13.5" hidden="false" customHeight="false" outlineLevel="0" collapsed="false">
      <c r="A4" s="173" t="n">
        <v>1</v>
      </c>
      <c r="B4" s="174" t="s">
        <v>107</v>
      </c>
      <c r="C4" s="175" t="s">
        <v>602</v>
      </c>
      <c r="D4" s="176" t="s">
        <v>603</v>
      </c>
      <c r="E4" s="175" t="s">
        <v>602</v>
      </c>
      <c r="F4" s="33" t="s">
        <v>31</v>
      </c>
      <c r="G4" s="22" t="n">
        <v>0.311</v>
      </c>
      <c r="H4" s="22" t="n">
        <v>0.311</v>
      </c>
      <c r="I4" s="23"/>
      <c r="J4" s="23"/>
      <c r="K4" s="23" t="s">
        <v>41</v>
      </c>
      <c r="L4" s="24" t="n">
        <v>9</v>
      </c>
      <c r="M4" s="24" t="n">
        <v>22</v>
      </c>
      <c r="N4" s="23" t="s">
        <v>40</v>
      </c>
      <c r="O4" s="23"/>
      <c r="P4" s="24" t="n">
        <v>22</v>
      </c>
      <c r="Q4" s="23" t="s">
        <v>40</v>
      </c>
      <c r="R4" s="23" t="s">
        <v>40</v>
      </c>
      <c r="S4" s="25" t="n">
        <v>11</v>
      </c>
      <c r="T4" s="25" t="n">
        <v>11</v>
      </c>
      <c r="U4" s="56"/>
      <c r="V4" s="177" t="s">
        <v>52</v>
      </c>
      <c r="W4" s="28"/>
      <c r="X4" s="1"/>
      <c r="Y4" s="173" t="s">
        <v>43</v>
      </c>
      <c r="Z4" s="175" t="s">
        <v>604</v>
      </c>
      <c r="AA4" s="176" t="s">
        <v>605</v>
      </c>
      <c r="AB4" s="175" t="s">
        <v>604</v>
      </c>
      <c r="AC4" s="29" t="s">
        <v>47</v>
      </c>
      <c r="AD4" s="30" t="n">
        <v>2.79</v>
      </c>
      <c r="AE4" s="31" t="n">
        <v>148</v>
      </c>
      <c r="AF4" s="31" t="n">
        <v>138</v>
      </c>
      <c r="AG4" s="31" t="n">
        <v>118</v>
      </c>
      <c r="AH4" s="31" t="n">
        <v>8</v>
      </c>
      <c r="AI4" s="31" t="n">
        <v>6</v>
      </c>
      <c r="AJ4" s="31" t="n">
        <v>14</v>
      </c>
      <c r="AK4" s="31" t="n">
        <v>47</v>
      </c>
      <c r="AL4" s="23" t="s">
        <v>40</v>
      </c>
      <c r="AM4" s="23"/>
      <c r="AN4" s="56"/>
      <c r="AO4" s="177" t="n">
        <v>47</v>
      </c>
      <c r="AP4" s="32"/>
    </row>
    <row r="5" customFormat="false" ht="13.5" hidden="false" customHeight="false" outlineLevel="0" collapsed="false">
      <c r="A5" s="173" t="n">
        <v>2</v>
      </c>
      <c r="B5" s="174" t="s">
        <v>89</v>
      </c>
      <c r="C5" s="175" t="s">
        <v>606</v>
      </c>
      <c r="D5" s="176" t="s">
        <v>607</v>
      </c>
      <c r="E5" s="175" t="s">
        <v>606</v>
      </c>
      <c r="F5" s="33" t="s">
        <v>31</v>
      </c>
      <c r="G5" s="22" t="n">
        <v>0.286</v>
      </c>
      <c r="H5" s="22" t="n">
        <v>0.286</v>
      </c>
      <c r="I5" s="23"/>
      <c r="J5" s="23"/>
      <c r="K5" s="23"/>
      <c r="L5" s="24" t="n">
        <v>30</v>
      </c>
      <c r="M5" s="24" t="n">
        <v>35</v>
      </c>
      <c r="N5" s="23"/>
      <c r="O5" s="23"/>
      <c r="P5" s="24" t="n">
        <v>14</v>
      </c>
      <c r="Q5" s="23"/>
      <c r="R5" s="23"/>
      <c r="S5" s="25" t="n">
        <v>3</v>
      </c>
      <c r="T5" s="25" t="n">
        <v>5</v>
      </c>
      <c r="U5" s="56"/>
      <c r="V5" s="177" t="n">
        <v>13</v>
      </c>
      <c r="W5" s="28"/>
      <c r="Y5" s="173" t="s">
        <v>53</v>
      </c>
      <c r="Z5" s="175" t="s">
        <v>608</v>
      </c>
      <c r="AA5" s="176" t="s">
        <v>609</v>
      </c>
      <c r="AB5" s="175" t="s">
        <v>608</v>
      </c>
      <c r="AC5" s="29" t="s">
        <v>47</v>
      </c>
      <c r="AD5" s="30" t="n">
        <v>3.04</v>
      </c>
      <c r="AE5" s="31" t="n">
        <v>156</v>
      </c>
      <c r="AF5" s="31" t="n">
        <v>141</v>
      </c>
      <c r="AG5" s="31" t="n">
        <v>126</v>
      </c>
      <c r="AH5" s="31" t="n">
        <v>10</v>
      </c>
      <c r="AI5" s="31" t="n">
        <v>8</v>
      </c>
      <c r="AJ5" s="31" t="n">
        <v>8</v>
      </c>
      <c r="AK5" s="31" t="n">
        <v>42</v>
      </c>
      <c r="AL5" s="23" t="s">
        <v>40</v>
      </c>
      <c r="AM5" s="23"/>
      <c r="AN5" s="26"/>
      <c r="AO5" s="177" t="n">
        <v>18</v>
      </c>
      <c r="AP5" s="32"/>
    </row>
    <row r="6" customFormat="false" ht="13.5" hidden="false" customHeight="false" outlineLevel="0" collapsed="false">
      <c r="A6" s="173" t="n">
        <v>3</v>
      </c>
      <c r="B6" s="174" t="s">
        <v>57</v>
      </c>
      <c r="C6" s="175" t="s">
        <v>610</v>
      </c>
      <c r="D6" s="176" t="s">
        <v>611</v>
      </c>
      <c r="E6" s="175" t="s">
        <v>610</v>
      </c>
      <c r="F6" s="21" t="s">
        <v>32</v>
      </c>
      <c r="G6" s="22" t="n">
        <v>0.298</v>
      </c>
      <c r="H6" s="22" t="n">
        <v>0.298</v>
      </c>
      <c r="I6" s="23"/>
      <c r="J6" s="23"/>
      <c r="K6" s="23" t="s">
        <v>41</v>
      </c>
      <c r="L6" s="24" t="n">
        <v>39</v>
      </c>
      <c r="M6" s="24" t="n">
        <v>37</v>
      </c>
      <c r="N6" s="23" t="s">
        <v>40</v>
      </c>
      <c r="O6" s="23" t="s">
        <v>41</v>
      </c>
      <c r="P6" s="24" t="n">
        <v>10</v>
      </c>
      <c r="Q6" s="23"/>
      <c r="R6" s="23"/>
      <c r="S6" s="25" t="n">
        <v>9</v>
      </c>
      <c r="T6" s="25" t="n">
        <v>9</v>
      </c>
      <c r="U6" s="56"/>
      <c r="V6" s="177" t="n">
        <v>22</v>
      </c>
      <c r="W6" s="28"/>
      <c r="X6" s="1"/>
      <c r="Y6" s="173" t="s">
        <v>61</v>
      </c>
      <c r="Z6" s="175" t="s">
        <v>612</v>
      </c>
      <c r="AA6" s="176" t="s">
        <v>613</v>
      </c>
      <c r="AB6" s="175" t="s">
        <v>612</v>
      </c>
      <c r="AC6" s="29" t="s">
        <v>47</v>
      </c>
      <c r="AD6" s="30" t="n">
        <v>5.37</v>
      </c>
      <c r="AE6" s="31" t="n">
        <v>151</v>
      </c>
      <c r="AF6" s="31" t="n">
        <v>131</v>
      </c>
      <c r="AG6" s="31" t="n">
        <v>121</v>
      </c>
      <c r="AH6" s="31" t="n">
        <v>8</v>
      </c>
      <c r="AI6" s="31" t="n">
        <v>8</v>
      </c>
      <c r="AJ6" s="31" t="n">
        <v>8</v>
      </c>
      <c r="AK6" s="31" t="n">
        <v>42</v>
      </c>
      <c r="AL6" s="23"/>
      <c r="AM6" s="23"/>
      <c r="AN6" s="56"/>
      <c r="AO6" s="177" t="n">
        <v>36</v>
      </c>
      <c r="AP6" s="32"/>
    </row>
    <row r="7" customFormat="false" ht="13.5" hidden="false" customHeight="false" outlineLevel="0" collapsed="false">
      <c r="A7" s="173" t="n">
        <v>4</v>
      </c>
      <c r="B7" s="174" t="s">
        <v>31</v>
      </c>
      <c r="C7" s="175" t="s">
        <v>614</v>
      </c>
      <c r="D7" s="176" t="s">
        <v>615</v>
      </c>
      <c r="E7" s="175" t="s">
        <v>614</v>
      </c>
      <c r="F7" s="33" t="s">
        <v>31</v>
      </c>
      <c r="G7" s="22" t="n">
        <v>0.287</v>
      </c>
      <c r="H7" s="22" t="n">
        <v>0.295</v>
      </c>
      <c r="I7" s="23"/>
      <c r="J7" s="23" t="s">
        <v>41</v>
      </c>
      <c r="K7" s="23"/>
      <c r="L7" s="24" t="n">
        <v>43</v>
      </c>
      <c r="M7" s="24" t="n">
        <v>44</v>
      </c>
      <c r="N7" s="23" t="s">
        <v>40</v>
      </c>
      <c r="O7" s="23"/>
      <c r="P7" s="24" t="n">
        <v>8</v>
      </c>
      <c r="Q7" s="23" t="s">
        <v>40</v>
      </c>
      <c r="R7" s="23"/>
      <c r="S7" s="25" t="n">
        <v>5</v>
      </c>
      <c r="T7" s="25" t="n">
        <v>9</v>
      </c>
      <c r="U7" s="56"/>
      <c r="V7" s="177" t="n">
        <v>23</v>
      </c>
      <c r="W7" s="28"/>
      <c r="Y7" s="173" t="s">
        <v>69</v>
      </c>
      <c r="Z7" s="175" t="s">
        <v>616</v>
      </c>
      <c r="AA7" s="176" t="s">
        <v>617</v>
      </c>
      <c r="AB7" s="175" t="s">
        <v>616</v>
      </c>
      <c r="AC7" s="29" t="s">
        <v>47</v>
      </c>
      <c r="AD7" s="30" t="n">
        <v>4.86</v>
      </c>
      <c r="AE7" s="31" t="n">
        <v>153</v>
      </c>
      <c r="AF7" s="31" t="n">
        <v>138</v>
      </c>
      <c r="AG7" s="31" t="n">
        <v>123</v>
      </c>
      <c r="AH7" s="31" t="n">
        <v>10</v>
      </c>
      <c r="AI7" s="31" t="n">
        <v>8</v>
      </c>
      <c r="AJ7" s="31" t="n">
        <v>3</v>
      </c>
      <c r="AK7" s="31" t="n">
        <v>36</v>
      </c>
      <c r="AL7" s="23"/>
      <c r="AM7" s="23"/>
      <c r="AN7" s="26"/>
      <c r="AO7" s="177" t="n">
        <v>38</v>
      </c>
      <c r="AP7" s="32"/>
    </row>
    <row r="8" customFormat="false" ht="13.5" hidden="false" customHeight="false" outlineLevel="0" collapsed="false">
      <c r="A8" s="173" t="n">
        <v>5</v>
      </c>
      <c r="B8" s="174" t="s">
        <v>80</v>
      </c>
      <c r="C8" s="175" t="s">
        <v>618</v>
      </c>
      <c r="D8" s="176" t="s">
        <v>619</v>
      </c>
      <c r="E8" s="175" t="s">
        <v>618</v>
      </c>
      <c r="F8" s="33" t="s">
        <v>31</v>
      </c>
      <c r="G8" s="22" t="n">
        <v>0.294</v>
      </c>
      <c r="H8" s="22" t="n">
        <v>0.294</v>
      </c>
      <c r="I8" s="23"/>
      <c r="J8" s="23"/>
      <c r="K8" s="23" t="s">
        <v>41</v>
      </c>
      <c r="L8" s="24" t="n">
        <v>37</v>
      </c>
      <c r="M8" s="24" t="n">
        <v>36</v>
      </c>
      <c r="N8" s="23" t="s">
        <v>40</v>
      </c>
      <c r="O8" s="23"/>
      <c r="P8" s="24" t="n">
        <v>12</v>
      </c>
      <c r="Q8" s="23"/>
      <c r="R8" s="23" t="s">
        <v>41</v>
      </c>
      <c r="S8" s="25" t="n">
        <v>9</v>
      </c>
      <c r="T8" s="25" t="n">
        <v>9</v>
      </c>
      <c r="U8" s="26"/>
      <c r="V8" s="177" t="s">
        <v>84</v>
      </c>
      <c r="W8" s="28"/>
      <c r="X8" s="1"/>
      <c r="Y8" s="173" t="s">
        <v>76</v>
      </c>
      <c r="Z8" s="175" t="s">
        <v>620</v>
      </c>
      <c r="AA8" s="176" t="s">
        <v>621</v>
      </c>
      <c r="AB8" s="175" t="s">
        <v>620</v>
      </c>
      <c r="AC8" s="29" t="s">
        <v>47</v>
      </c>
      <c r="AD8" s="30" t="n">
        <v>3.08</v>
      </c>
      <c r="AE8" s="31" t="n">
        <v>157</v>
      </c>
      <c r="AF8" s="31" t="n">
        <v>127</v>
      </c>
      <c r="AG8" s="31" t="n">
        <v>127</v>
      </c>
      <c r="AH8" s="31" t="n">
        <v>13</v>
      </c>
      <c r="AI8" s="31" t="n">
        <v>5</v>
      </c>
      <c r="AJ8" s="31" t="n">
        <v>9</v>
      </c>
      <c r="AK8" s="31" t="n">
        <v>28</v>
      </c>
      <c r="AL8" s="23" t="s">
        <v>40</v>
      </c>
      <c r="AM8" s="23"/>
      <c r="AN8" s="26"/>
      <c r="AO8" s="177" t="n">
        <v>68</v>
      </c>
      <c r="AP8" s="32"/>
    </row>
    <row r="9" customFormat="false" ht="13.5" hidden="false" customHeight="false" outlineLevel="0" collapsed="false">
      <c r="A9" s="173" t="n">
        <v>6</v>
      </c>
      <c r="B9" s="174" t="s">
        <v>65</v>
      </c>
      <c r="C9" s="175" t="s">
        <v>622</v>
      </c>
      <c r="D9" s="176" t="s">
        <v>623</v>
      </c>
      <c r="E9" s="175" t="s">
        <v>622</v>
      </c>
      <c r="F9" s="33" t="s">
        <v>170</v>
      </c>
      <c r="G9" s="22" t="n">
        <v>0.259</v>
      </c>
      <c r="H9" s="22" t="n">
        <v>0.259</v>
      </c>
      <c r="I9" s="23"/>
      <c r="J9" s="23"/>
      <c r="K9" s="23" t="s">
        <v>40</v>
      </c>
      <c r="L9" s="24" t="n">
        <v>34</v>
      </c>
      <c r="M9" s="24" t="n">
        <v>36</v>
      </c>
      <c r="N9" s="23" t="s">
        <v>40</v>
      </c>
      <c r="O9" s="23"/>
      <c r="P9" s="24" t="n">
        <v>10</v>
      </c>
      <c r="Q9" s="23"/>
      <c r="R9" s="23"/>
      <c r="S9" s="25" t="n">
        <v>4</v>
      </c>
      <c r="T9" s="25" t="n">
        <v>7</v>
      </c>
      <c r="U9" s="56"/>
      <c r="V9" s="177" t="n">
        <v>41</v>
      </c>
      <c r="W9" s="28"/>
      <c r="X9" s="1"/>
      <c r="Y9" s="173" t="s">
        <v>85</v>
      </c>
      <c r="Z9" s="175" t="s">
        <v>624</v>
      </c>
      <c r="AA9" s="176" t="s">
        <v>625</v>
      </c>
      <c r="AB9" s="175" t="s">
        <v>624</v>
      </c>
      <c r="AC9" s="58" t="s">
        <v>167</v>
      </c>
      <c r="AD9" s="30" t="n">
        <v>5.91</v>
      </c>
      <c r="AE9" s="31" t="n">
        <v>155</v>
      </c>
      <c r="AF9" s="31" t="n">
        <v>140</v>
      </c>
      <c r="AG9" s="31" t="n">
        <v>140</v>
      </c>
      <c r="AH9" s="31" t="n">
        <v>5</v>
      </c>
      <c r="AI9" s="31" t="n">
        <v>8</v>
      </c>
      <c r="AJ9" s="31" t="n">
        <v>6</v>
      </c>
      <c r="AK9" s="31" t="n">
        <v>27</v>
      </c>
      <c r="AL9" s="23"/>
      <c r="AM9" s="23" t="s">
        <v>41</v>
      </c>
      <c r="AN9" s="56"/>
      <c r="AO9" s="177" t="n">
        <v>45</v>
      </c>
      <c r="AP9" s="32"/>
    </row>
    <row r="10" customFormat="false" ht="13.5" hidden="false" customHeight="false" outlineLevel="0" collapsed="false">
      <c r="A10" s="173" t="n">
        <v>7</v>
      </c>
      <c r="B10" s="174" t="s">
        <v>32</v>
      </c>
      <c r="C10" s="175" t="s">
        <v>626</v>
      </c>
      <c r="D10" s="176" t="s">
        <v>627</v>
      </c>
      <c r="E10" s="175" t="s">
        <v>626</v>
      </c>
      <c r="F10" s="21" t="s">
        <v>32</v>
      </c>
      <c r="G10" s="22" t="n">
        <v>0.258</v>
      </c>
      <c r="H10" s="22" t="n">
        <v>0.258</v>
      </c>
      <c r="I10" s="23"/>
      <c r="J10" s="23" t="s">
        <v>41</v>
      </c>
      <c r="K10" s="23"/>
      <c r="L10" s="24" t="n">
        <v>22</v>
      </c>
      <c r="M10" s="24" t="n">
        <v>29</v>
      </c>
      <c r="N10" s="23" t="s">
        <v>40</v>
      </c>
      <c r="O10" s="23"/>
      <c r="P10" s="24" t="n">
        <v>16</v>
      </c>
      <c r="Q10" s="23"/>
      <c r="R10" s="23"/>
      <c r="S10" s="25" t="n">
        <v>7</v>
      </c>
      <c r="T10" s="25" t="n">
        <v>10</v>
      </c>
      <c r="U10" s="56"/>
      <c r="V10" s="177" t="n">
        <v>25</v>
      </c>
      <c r="W10" s="28"/>
      <c r="X10" s="1"/>
      <c r="Y10" s="173" t="s">
        <v>93</v>
      </c>
      <c r="Z10" s="175" t="s">
        <v>628</v>
      </c>
      <c r="AA10" s="176" t="s">
        <v>629</v>
      </c>
      <c r="AB10" s="175" t="s">
        <v>628</v>
      </c>
      <c r="AC10" s="29" t="s">
        <v>47</v>
      </c>
      <c r="AD10" s="30" t="n">
        <v>3.57</v>
      </c>
      <c r="AE10" s="31" t="n">
        <v>151</v>
      </c>
      <c r="AF10" s="31" t="n">
        <v>121</v>
      </c>
      <c r="AG10" s="31" t="n">
        <v>121</v>
      </c>
      <c r="AH10" s="31" t="n">
        <v>9</v>
      </c>
      <c r="AI10" s="31" t="n">
        <v>5</v>
      </c>
      <c r="AJ10" s="31" t="n">
        <v>7</v>
      </c>
      <c r="AK10" s="31" t="n">
        <v>27</v>
      </c>
      <c r="AL10" s="23"/>
      <c r="AM10" s="23"/>
      <c r="AN10" s="56"/>
      <c r="AO10" s="177" t="n">
        <v>46</v>
      </c>
      <c r="AP10" s="32"/>
    </row>
    <row r="11" customFormat="false" ht="13.5" hidden="false" customHeight="false" outlineLevel="0" collapsed="false">
      <c r="A11" s="173" t="n">
        <v>8</v>
      </c>
      <c r="B11" s="174" t="s">
        <v>98</v>
      </c>
      <c r="C11" s="175" t="s">
        <v>630</v>
      </c>
      <c r="D11" s="176" t="s">
        <v>631</v>
      </c>
      <c r="E11" s="175" t="s">
        <v>630</v>
      </c>
      <c r="F11" s="33" t="s">
        <v>31</v>
      </c>
      <c r="G11" s="22" t="n">
        <v>0.264</v>
      </c>
      <c r="H11" s="22" t="n">
        <v>0.264</v>
      </c>
      <c r="I11" s="23"/>
      <c r="J11" s="23" t="s">
        <v>41</v>
      </c>
      <c r="K11" s="23" t="s">
        <v>41</v>
      </c>
      <c r="L11" s="24" t="n">
        <v>14</v>
      </c>
      <c r="M11" s="24" t="n">
        <v>29</v>
      </c>
      <c r="N11" s="23" t="s">
        <v>40</v>
      </c>
      <c r="O11" s="23"/>
      <c r="P11" s="24" t="n">
        <v>7</v>
      </c>
      <c r="Q11" s="23"/>
      <c r="R11" s="23"/>
      <c r="S11" s="25" t="n">
        <v>6</v>
      </c>
      <c r="T11" s="25" t="n">
        <v>11</v>
      </c>
      <c r="U11" s="26"/>
      <c r="V11" s="177" t="n">
        <v>35</v>
      </c>
      <c r="W11" s="28"/>
      <c r="X11" s="1"/>
      <c r="Y11" s="173" t="s">
        <v>102</v>
      </c>
      <c r="Z11" s="175" t="s">
        <v>632</v>
      </c>
      <c r="AA11" s="176" t="s">
        <v>633</v>
      </c>
      <c r="AB11" s="175" t="s">
        <v>632</v>
      </c>
      <c r="AC11" s="29" t="s">
        <v>47</v>
      </c>
      <c r="AD11" s="30" t="n">
        <v>3.44</v>
      </c>
      <c r="AE11" s="31" t="n">
        <v>152</v>
      </c>
      <c r="AF11" s="31" t="n">
        <v>142</v>
      </c>
      <c r="AG11" s="31" t="n">
        <v>122</v>
      </c>
      <c r="AH11" s="31" t="n">
        <v>5</v>
      </c>
      <c r="AI11" s="31" t="n">
        <v>8</v>
      </c>
      <c r="AJ11" s="31" t="n">
        <v>10</v>
      </c>
      <c r="AK11" s="31" t="n">
        <v>27</v>
      </c>
      <c r="AL11" s="23" t="s">
        <v>40</v>
      </c>
      <c r="AM11" s="23" t="s">
        <v>41</v>
      </c>
      <c r="AN11" s="56"/>
      <c r="AO11" s="177" t="n">
        <v>56</v>
      </c>
      <c r="AP11" s="32"/>
    </row>
    <row r="12" customFormat="false" ht="13.5" hidden="false" customHeight="false" outlineLevel="0" collapsed="false">
      <c r="A12" s="173" t="n">
        <v>9</v>
      </c>
      <c r="B12" s="174" t="s">
        <v>48</v>
      </c>
      <c r="C12" s="175" t="s">
        <v>634</v>
      </c>
      <c r="D12" s="176" t="s">
        <v>635</v>
      </c>
      <c r="E12" s="175" t="s">
        <v>634</v>
      </c>
      <c r="F12" s="33" t="s">
        <v>170</v>
      </c>
      <c r="G12" s="22" t="n">
        <v>0.285</v>
      </c>
      <c r="H12" s="22" t="n">
        <v>0.285</v>
      </c>
      <c r="I12" s="23"/>
      <c r="J12" s="23" t="s">
        <v>41</v>
      </c>
      <c r="K12" s="23"/>
      <c r="L12" s="24" t="n">
        <v>19</v>
      </c>
      <c r="M12" s="24" t="n">
        <v>25</v>
      </c>
      <c r="N12" s="23"/>
      <c r="O12" s="23"/>
      <c r="P12" s="24" t="n">
        <v>22</v>
      </c>
      <c r="Q12" s="23" t="s">
        <v>40</v>
      </c>
      <c r="R12" s="23"/>
      <c r="S12" s="25" t="n">
        <v>5</v>
      </c>
      <c r="T12" s="25" t="n">
        <v>9</v>
      </c>
      <c r="U12" s="56"/>
      <c r="V12" s="177" t="s">
        <v>212</v>
      </c>
      <c r="W12" s="28"/>
      <c r="X12" s="1"/>
      <c r="Y12" s="173" t="s">
        <v>111</v>
      </c>
      <c r="Z12" s="175" t="s">
        <v>636</v>
      </c>
      <c r="AA12" s="176" t="s">
        <v>637</v>
      </c>
      <c r="AB12" s="175" t="s">
        <v>636</v>
      </c>
      <c r="AC12" s="29" t="s">
        <v>47</v>
      </c>
      <c r="AD12" s="30" t="n">
        <v>1.91</v>
      </c>
      <c r="AE12" s="31" t="n">
        <v>153</v>
      </c>
      <c r="AF12" s="31" t="n">
        <v>138</v>
      </c>
      <c r="AG12" s="31" t="n">
        <v>133</v>
      </c>
      <c r="AH12" s="31" t="n">
        <v>16</v>
      </c>
      <c r="AI12" s="31" t="n">
        <v>5</v>
      </c>
      <c r="AJ12" s="31" t="n">
        <v>4</v>
      </c>
      <c r="AK12" s="31" t="n">
        <v>27</v>
      </c>
      <c r="AL12" s="23"/>
      <c r="AM12" s="23"/>
      <c r="AN12" s="56"/>
      <c r="AO12" s="177" t="n">
        <v>37</v>
      </c>
      <c r="AP12" s="32"/>
    </row>
    <row r="13" customFormat="false" ht="13.5" hidden="false" customHeight="false" outlineLevel="0" collapsed="false">
      <c r="A13" s="173" t="s">
        <v>116</v>
      </c>
      <c r="B13" s="174" t="s">
        <v>31</v>
      </c>
      <c r="C13" s="175" t="s">
        <v>638</v>
      </c>
      <c r="D13" s="176" t="s">
        <v>639</v>
      </c>
      <c r="E13" s="175" t="s">
        <v>638</v>
      </c>
      <c r="F13" s="33" t="s">
        <v>31</v>
      </c>
      <c r="G13" s="22" t="n">
        <v>0.234</v>
      </c>
      <c r="H13" s="22" t="n">
        <v>0.243</v>
      </c>
      <c r="I13" s="23"/>
      <c r="J13" s="23" t="s">
        <v>41</v>
      </c>
      <c r="K13" s="23" t="s">
        <v>40</v>
      </c>
      <c r="L13" s="24" t="n">
        <v>22</v>
      </c>
      <c r="M13" s="24" t="n">
        <v>43</v>
      </c>
      <c r="N13" s="23" t="s">
        <v>40</v>
      </c>
      <c r="O13" s="23" t="s">
        <v>40</v>
      </c>
      <c r="P13" s="24" t="n">
        <v>8</v>
      </c>
      <c r="Q13" s="23"/>
      <c r="R13" s="23"/>
      <c r="S13" s="25" t="n">
        <v>3</v>
      </c>
      <c r="T13" s="25" t="n">
        <v>7</v>
      </c>
      <c r="U13" s="26"/>
      <c r="V13" s="177" t="n">
        <v>19</v>
      </c>
      <c r="W13" s="28"/>
      <c r="X13" s="1"/>
      <c r="Y13" s="173" t="s">
        <v>121</v>
      </c>
      <c r="Z13" s="175" t="s">
        <v>640</v>
      </c>
      <c r="AA13" s="176" t="s">
        <v>641</v>
      </c>
      <c r="AB13" s="175" t="s">
        <v>640</v>
      </c>
      <c r="AC13" s="29" t="s">
        <v>47</v>
      </c>
      <c r="AD13" s="30" t="n">
        <v>2.55</v>
      </c>
      <c r="AE13" s="31" t="n">
        <v>156</v>
      </c>
      <c r="AF13" s="31" t="n">
        <v>136</v>
      </c>
      <c r="AG13" s="31" t="n">
        <v>136</v>
      </c>
      <c r="AH13" s="31" t="n">
        <v>8</v>
      </c>
      <c r="AI13" s="31" t="n">
        <v>14</v>
      </c>
      <c r="AJ13" s="31" t="n">
        <v>10</v>
      </c>
      <c r="AK13" s="31" t="n">
        <v>27</v>
      </c>
      <c r="AL13" s="23" t="s">
        <v>40</v>
      </c>
      <c r="AM13" s="23"/>
      <c r="AN13" s="56"/>
      <c r="AO13" s="177" t="n">
        <v>27</v>
      </c>
      <c r="AP13" s="32"/>
    </row>
    <row r="14" customFormat="false" ht="14.25" hidden="false" customHeight="false" outlineLevel="0" collapsed="false">
      <c r="A14" s="173" t="s">
        <v>116</v>
      </c>
      <c r="B14" s="174" t="s">
        <v>80</v>
      </c>
      <c r="C14" s="175" t="s">
        <v>642</v>
      </c>
      <c r="D14" s="176" t="s">
        <v>643</v>
      </c>
      <c r="E14" s="175" t="s">
        <v>642</v>
      </c>
      <c r="F14" s="33" t="s">
        <v>170</v>
      </c>
      <c r="G14" s="22" t="n">
        <v>0.267</v>
      </c>
      <c r="H14" s="22" t="n">
        <v>0.267</v>
      </c>
      <c r="I14" s="23"/>
      <c r="J14" s="23"/>
      <c r="K14" s="23"/>
      <c r="L14" s="24" t="n">
        <v>8</v>
      </c>
      <c r="M14" s="24" t="n">
        <v>21</v>
      </c>
      <c r="N14" s="23" t="s">
        <v>40</v>
      </c>
      <c r="O14" s="23"/>
      <c r="P14" s="24" t="n">
        <v>17</v>
      </c>
      <c r="Q14" s="23"/>
      <c r="R14" s="23" t="s">
        <v>40</v>
      </c>
      <c r="S14" s="25" t="n">
        <v>3</v>
      </c>
      <c r="T14" s="25" t="n">
        <v>7</v>
      </c>
      <c r="U14" s="56"/>
      <c r="V14" s="177" t="s">
        <v>42</v>
      </c>
      <c r="W14" s="28"/>
      <c r="X14" s="1"/>
      <c r="Y14" s="178"/>
      <c r="Z14" s="164" t="s">
        <v>600</v>
      </c>
      <c r="AA14" s="179"/>
      <c r="AB14" s="179"/>
      <c r="AC14" s="180"/>
      <c r="AD14" s="38" t="n">
        <f aca="false">ROUND(AVERAGE(AD4:AD13),2)</f>
        <v>3.65</v>
      </c>
      <c r="AE14" s="38" t="n">
        <f aca="false">ROUND(AVERAGE(AE4:AE13),2)</f>
        <v>153.2</v>
      </c>
      <c r="AF14" s="38" t="n">
        <f aca="false">ROUND(AVERAGE(AF4:AF13),2)</f>
        <v>135.2</v>
      </c>
      <c r="AG14" s="38" t="n">
        <f aca="false">ROUND(AVERAGE(AG4:AG13),2)</f>
        <v>126.7</v>
      </c>
      <c r="AH14" s="39" t="n">
        <f aca="false">ROUND((AH4+AI4+AH5+AI5+AH6+AI6+AH7+AI7+AH8+AI8+AH9+AI9+AH10+AI10+AH11+AI11+AH13+AI13)/9,2)</f>
        <v>16.22</v>
      </c>
      <c r="AI14" s="39"/>
      <c r="AJ14" s="38" t="n">
        <f aca="false">ROUND(AVERAGE(AJ4:AJ13),2)</f>
        <v>7.9</v>
      </c>
      <c r="AK14" s="38" t="n">
        <f aca="false">ROUND(AVERAGE(AK4:AK13),2)</f>
        <v>33</v>
      </c>
      <c r="AL14" s="40" t="s">
        <v>129</v>
      </c>
      <c r="AM14" s="40" t="s">
        <v>130</v>
      </c>
      <c r="AN14" s="179"/>
      <c r="AO14" s="179"/>
      <c r="AP14" s="181"/>
    </row>
    <row r="15" customFormat="false" ht="13.5" hidden="false" customHeight="false" outlineLevel="0" collapsed="false">
      <c r="A15" s="173" t="s">
        <v>116</v>
      </c>
      <c r="B15" s="174" t="s">
        <v>31</v>
      </c>
      <c r="C15" s="175" t="s">
        <v>644</v>
      </c>
      <c r="D15" s="176" t="s">
        <v>645</v>
      </c>
      <c r="E15" s="175" t="s">
        <v>644</v>
      </c>
      <c r="F15" s="33" t="s">
        <v>170</v>
      </c>
      <c r="G15" s="22" t="n">
        <v>0.253</v>
      </c>
      <c r="H15" s="22" t="n">
        <v>0.239</v>
      </c>
      <c r="I15" s="23"/>
      <c r="J15" s="23" t="s">
        <v>41</v>
      </c>
      <c r="K15" s="23"/>
      <c r="L15" s="24" t="n">
        <v>12</v>
      </c>
      <c r="M15" s="24" t="n">
        <v>12</v>
      </c>
      <c r="N15" s="23"/>
      <c r="O15" s="23"/>
      <c r="P15" s="24" t="n">
        <v>15</v>
      </c>
      <c r="Q15" s="23"/>
      <c r="R15" s="23"/>
      <c r="S15" s="25" t="n">
        <v>5</v>
      </c>
      <c r="T15" s="25" t="n">
        <v>7</v>
      </c>
      <c r="U15" s="56"/>
      <c r="V15" s="177" t="n">
        <v>48</v>
      </c>
      <c r="W15" s="28"/>
      <c r="X15" s="1"/>
      <c r="AC15" s="0"/>
      <c r="AD15" s="0"/>
    </row>
    <row r="16" customFormat="false" ht="13.5" hidden="false" customHeight="false" outlineLevel="0" collapsed="false">
      <c r="A16" s="173" t="s">
        <v>116</v>
      </c>
      <c r="B16" s="174" t="s">
        <v>80</v>
      </c>
      <c r="C16" s="175" t="s">
        <v>646</v>
      </c>
      <c r="D16" s="176" t="s">
        <v>647</v>
      </c>
      <c r="E16" s="175" t="s">
        <v>646</v>
      </c>
      <c r="F16" s="33" t="s">
        <v>31</v>
      </c>
      <c r="G16" s="22" t="n">
        <v>0.3</v>
      </c>
      <c r="H16" s="22" t="n">
        <v>0.3</v>
      </c>
      <c r="I16" s="23"/>
      <c r="J16" s="23" t="s">
        <v>41</v>
      </c>
      <c r="K16" s="23" t="s">
        <v>40</v>
      </c>
      <c r="L16" s="24" t="n">
        <v>32</v>
      </c>
      <c r="M16" s="24" t="n">
        <v>35</v>
      </c>
      <c r="N16" s="23" t="s">
        <v>40</v>
      </c>
      <c r="O16" s="23"/>
      <c r="P16" s="24" t="n">
        <v>6</v>
      </c>
      <c r="Q16" s="23"/>
      <c r="R16" s="23"/>
      <c r="S16" s="25" t="n">
        <v>8</v>
      </c>
      <c r="T16" s="25" t="n">
        <v>10</v>
      </c>
      <c r="U16" s="56"/>
      <c r="V16" s="177" t="n">
        <v>29</v>
      </c>
      <c r="W16" s="28"/>
      <c r="X16" s="2"/>
      <c r="AC16" s="0"/>
      <c r="AD16" s="0"/>
    </row>
    <row r="17" customFormat="false" ht="13.5" hidden="false" customHeight="false" outlineLevel="0" collapsed="false">
      <c r="A17" s="173" t="s">
        <v>116</v>
      </c>
      <c r="B17" s="174" t="s">
        <v>98</v>
      </c>
      <c r="C17" s="175" t="s">
        <v>648</v>
      </c>
      <c r="D17" s="176" t="s">
        <v>649</v>
      </c>
      <c r="E17" s="175" t="s">
        <v>648</v>
      </c>
      <c r="F17" s="33" t="s">
        <v>31</v>
      </c>
      <c r="G17" s="22" t="n">
        <v>0.184</v>
      </c>
      <c r="H17" s="22" t="n">
        <v>0.21</v>
      </c>
      <c r="I17" s="23"/>
      <c r="J17" s="23"/>
      <c r="K17" s="23" t="s">
        <v>41</v>
      </c>
      <c r="L17" s="24" t="n">
        <v>0</v>
      </c>
      <c r="M17" s="24" t="n">
        <v>2</v>
      </c>
      <c r="N17" s="23"/>
      <c r="O17" s="23"/>
      <c r="P17" s="24" t="n">
        <v>6</v>
      </c>
      <c r="Q17" s="23"/>
      <c r="R17" s="23"/>
      <c r="S17" s="25" t="n">
        <v>3</v>
      </c>
      <c r="T17" s="25" t="n">
        <v>8</v>
      </c>
      <c r="U17" s="56"/>
      <c r="V17" s="177" t="n">
        <v>86</v>
      </c>
      <c r="W17" s="28"/>
    </row>
    <row r="18" customFormat="false" ht="14.25" hidden="false" customHeight="false" outlineLevel="0" collapsed="false">
      <c r="A18" s="178"/>
      <c r="B18" s="180"/>
      <c r="C18" s="164" t="s">
        <v>600</v>
      </c>
      <c r="D18" s="180"/>
      <c r="E18" s="180"/>
      <c r="F18" s="180"/>
      <c r="G18" s="42" t="n">
        <f aca="false">ROUND(AVERAGE(G4:G17),3)</f>
        <v>0.27</v>
      </c>
      <c r="H18" s="42" t="n">
        <f aca="false">ROUND(AVERAGE(H4:H17),3)</f>
        <v>0.272</v>
      </c>
      <c r="I18" s="43" t="n">
        <f aca="false">COUNTA(I4:I17)</f>
        <v>0</v>
      </c>
      <c r="J18" s="44" t="s">
        <v>142</v>
      </c>
      <c r="K18" s="44" t="s">
        <v>130</v>
      </c>
      <c r="L18" s="45" t="n">
        <f aca="false">ROUND(AVERAGE(L4:L17),2)</f>
        <v>22.93</v>
      </c>
      <c r="M18" s="45" t="n">
        <f aca="false">ROUND(AVERAGE(M4:M17),2)</f>
        <v>29</v>
      </c>
      <c r="N18" s="43" t="n">
        <f aca="false">COUNTA(N4:N17)</f>
        <v>10</v>
      </c>
      <c r="O18" s="44" t="s">
        <v>129</v>
      </c>
      <c r="P18" s="45" t="n">
        <f aca="false">ROUND(AVERAGE(P4:P17),2)</f>
        <v>12.36</v>
      </c>
      <c r="Q18" s="43" t="n">
        <f aca="false">COUNTA(Q4:Q17)</f>
        <v>3</v>
      </c>
      <c r="R18" s="44" t="s">
        <v>143</v>
      </c>
      <c r="S18" s="46" t="n">
        <f aca="false">ROUND(AVERAGE(S4:S17),2)</f>
        <v>5.79</v>
      </c>
      <c r="T18" s="46" t="n">
        <f aca="false">ROUND(AVERAGE(T4:T17),2)</f>
        <v>8.5</v>
      </c>
      <c r="U18" s="180"/>
      <c r="V18" s="180"/>
      <c r="W18" s="182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G20" s="0"/>
      <c r="H20" s="0"/>
      <c r="I20" s="0"/>
      <c r="J20" s="0"/>
      <c r="K20" s="0"/>
      <c r="O20" s="0"/>
      <c r="U20" s="0"/>
    </row>
    <row r="21" customFormat="false" ht="13.5" hidden="false" customHeight="false" outlineLevel="0" collapsed="false">
      <c r="G21" s="0"/>
      <c r="H21" s="0"/>
      <c r="I21" s="0"/>
      <c r="J21" s="0"/>
      <c r="K21" s="0"/>
      <c r="O21" s="0"/>
      <c r="U21" s="0"/>
    </row>
    <row r="23" customFormat="false" ht="13.5" hidden="false" customHeight="false" outlineLevel="0" collapsed="false">
      <c r="B23" s="0"/>
      <c r="F23" s="0"/>
      <c r="G23" s="0"/>
      <c r="H23" s="0"/>
      <c r="I23" s="0"/>
      <c r="J23" s="0"/>
      <c r="K23" s="0"/>
      <c r="O23" s="0"/>
      <c r="U23" s="0"/>
      <c r="V23" s="0"/>
      <c r="W23" s="0"/>
      <c r="Y23" s="0"/>
    </row>
  </sheetData>
  <mergeCells count="2">
    <mergeCell ref="B1:E1"/>
    <mergeCell ref="AH14:AI14"/>
  </mergeCells>
  <conditionalFormatting sqref="U19:U21 G4:T21 F4:F5 F7:F9 F11:F21">
    <cfRule type="cellIs" priority="2" operator="equal" aboveAverage="0" equalAverage="0" bottom="0" percent="0" rank="0" text="" dxfId="250">
      <formula>"左"</formula>
    </cfRule>
    <cfRule type="cellIs" priority="3" operator="equal" aboveAverage="0" equalAverage="0" bottom="0" percent="0" rank="0" text="" dxfId="251">
      <formula>"両"</formula>
    </cfRule>
  </conditionalFormatting>
  <conditionalFormatting sqref="H17:H18 I17 G18 H4:I16">
    <cfRule type="cellIs" priority="4" operator="greaterThanOrEqual" aboveAverage="0" equalAverage="0" bottom="0" percent="0" rank="0" text="" dxfId="252">
      <formula>0.4</formula>
    </cfRule>
  </conditionalFormatting>
  <conditionalFormatting sqref="I4:K17">
    <cfRule type="cellIs" priority="5" operator="equal" aboveAverage="0" equalAverage="0" bottom="0" percent="0" rank="0" text="" dxfId="253">
      <formula>"+"</formula>
    </cfRule>
    <cfRule type="cellIs" priority="6" operator="equal" aboveAverage="0" equalAverage="0" bottom="0" percent="0" rank="0" text="" dxfId="254">
      <formula>"-"</formula>
    </cfRule>
  </conditionalFormatting>
  <conditionalFormatting sqref="I17 G17:H18 G4:I16">
    <cfRule type="cellIs" priority="7" operator="greaterThanOrEqual" aboveAverage="0" equalAverage="0" bottom="0" percent="0" rank="0" text="" dxfId="255">
      <formula>0.2995</formula>
    </cfRule>
    <cfRule type="cellIs" priority="8" operator="greaterThanOrEqual" aboveAverage="0" equalAverage="0" bottom="0" percent="0" rank="0" text="" dxfId="256">
      <formula>0.2695</formula>
    </cfRule>
  </conditionalFormatting>
  <conditionalFormatting sqref="S4:T18">
    <cfRule type="expression" priority="9" aboveAverage="0" equalAverage="0" bottom="0" percent="0" rank="0" text="" dxfId="257">
      <formula>S4&gt;=8.5</formula>
    </cfRule>
    <cfRule type="expression" priority="10" aboveAverage="0" equalAverage="0" bottom="0" percent="0" rank="0" text="" dxfId="258">
      <formula>S4&gt;=6.5</formula>
    </cfRule>
  </conditionalFormatting>
  <conditionalFormatting sqref="AL4:AM13 O4:O17 Q4:R17 I4:K17">
    <cfRule type="cellIs" priority="11" operator="equal" aboveAverage="0" equalAverage="0" bottom="0" percent="0" rank="0" text="" dxfId="259">
      <formula>"+"</formula>
    </cfRule>
    <cfRule type="cellIs" priority="12" operator="equal" aboveAverage="0" equalAverage="0" bottom="0" percent="0" rank="0" text="" dxfId="260">
      <formula>"-"</formula>
    </cfRule>
  </conditionalFormatting>
  <conditionalFormatting sqref="L4:M18">
    <cfRule type="expression" priority="13" aboveAverage="0" equalAverage="0" bottom="0" percent="0" rank="0" text="" dxfId="261">
      <formula>L4&gt;=19.5</formula>
    </cfRule>
    <cfRule type="expression" priority="14" aboveAverage="0" equalAverage="0" bottom="0" percent="0" rank="0" text="" dxfId="262">
      <formula>L4&gt;=14.5</formula>
    </cfRule>
  </conditionalFormatting>
  <conditionalFormatting sqref="P4:P18">
    <cfRule type="expression" priority="15" aboveAverage="0" equalAverage="0" bottom="0" percent="0" rank="0" text="" dxfId="263">
      <formula>P4&gt;13.5</formula>
    </cfRule>
    <cfRule type="expression" priority="16" aboveAverage="0" equalAverage="0" bottom="0" percent="0" rank="0" text="" dxfId="264">
      <formula>P4&gt;11.5</formula>
    </cfRule>
  </conditionalFormatting>
  <conditionalFormatting sqref="N4:N17">
    <cfRule type="expression" priority="17" aboveAverage="0" equalAverage="0" bottom="0" percent="0" rank="0" text="" dxfId="265">
      <formula>N4="+"</formula>
    </cfRule>
  </conditionalFormatting>
  <conditionalFormatting sqref="AD4:AD14">
    <cfRule type="cellIs" priority="18" operator="lessThan" aboveAverage="0" equalAverage="0" bottom="0" percent="0" rank="0" text="" dxfId="266">
      <formula>3</formula>
    </cfRule>
    <cfRule type="cellIs" priority="19" operator="lessThanOrEqual" aboveAverage="0" equalAverage="0" bottom="0" percent="0" rank="0" text="" dxfId="267">
      <formula>3.5</formula>
    </cfRule>
  </conditionalFormatting>
  <conditionalFormatting sqref="AE4:AG14">
    <cfRule type="cellIs" priority="20" operator="greaterThanOrEqual" aboveAverage="0" equalAverage="0" bottom="0" percent="0" rank="0" text="" dxfId="268">
      <formula>144.5</formula>
    </cfRule>
    <cfRule type="cellIs" priority="21" operator="greaterThanOrEqual" aboveAverage="0" equalAverage="0" bottom="0" percent="0" rank="0" text="" dxfId="269">
      <formula>143.5</formula>
    </cfRule>
  </conditionalFormatting>
  <conditionalFormatting sqref="AJ4:AJ14 AH4:AI13">
    <cfRule type="cellIs" priority="22" operator="greaterThanOrEqual" aboveAverage="0" equalAverage="0" bottom="0" percent="0" rank="0" text="" dxfId="270">
      <formula>9.5</formula>
    </cfRule>
    <cfRule type="cellIs" priority="23" operator="greaterThanOrEqual" aboveAverage="0" equalAverage="0" bottom="0" percent="0" rank="0" text="" dxfId="271">
      <formula>7.5</formula>
    </cfRule>
  </conditionalFormatting>
  <conditionalFormatting sqref="AK4:AK14">
    <cfRule type="cellIs" priority="24" operator="greaterThanOrEqual" aboveAverage="0" equalAverage="0" bottom="0" percent="0" rank="0" text="" dxfId="272">
      <formula>49.5</formula>
    </cfRule>
    <cfRule type="cellIs" priority="25" operator="greaterThanOrEqual" aboveAverage="0" equalAverage="0" bottom="0" percent="0" rank="0" text="" dxfId="273">
      <formula>39.5</formula>
    </cfRule>
  </conditionalFormatting>
  <conditionalFormatting sqref="AH14:AI14">
    <cfRule type="cellIs" priority="26" operator="greaterThanOrEqual" aboveAverage="0" equalAverage="0" bottom="0" percent="0" rank="0" text="" dxfId="274">
      <formula>19.5</formula>
    </cfRule>
    <cfRule type="cellIs" priority="27" operator="greaterThanOrEqual" aboveAverage="0" equalAverage="0" bottom="0" percent="0" rank="0" text="" dxfId="275">
      <formula>15</formula>
    </cfRule>
  </conditionalFormatting>
  <dataValidations count="1">
    <dataValidation allowBlank="true" errorStyle="stop" operator="between" showDropDown="false" showErrorMessage="true" showInputMessage="false" sqref="B1:B22 F1:W1 Z1:AO13 C2:Q4 V2:W2 R3:W4 C5:W22 Z14:AH14 AJ14:AO14 Z15:AO16 X16 Z17:AF17 AI17:AO17 Z18:AO19 Z20:AC22 AG20:AO20 AD21:AF21 AH21:AO21 AD22:AI22 B23:J23 AA23:AH23 AJ23:AO23 B24:W24 Z24 AB24:AC24 AG24 AI24:AO24 B25:K35 N25:W25 Z25:AA25 AG25:AO25 L26:W35 Z26:AO26 Z27:Z33 AB27:AO27 AB28:AC33 AH28:AO28 AD29:AO33 Z34:AO1018 B36:D36 F36:W36 B37:W43 B44:D55 F44:W55 B56:W1018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6:39:09Z</dcterms:created>
  <dc:creator>Mayutch</dc:creator>
  <dc:description/>
  <dc:language>en-US</dc:language>
  <cp:lastModifiedBy>Mayuge_Admin</cp:lastModifiedBy>
  <dcterms:modified xsi:type="dcterms:W3CDTF">2017-03-17T14:33:58Z</dcterms:modified>
  <cp:revision>0</cp:revision>
  <dc:subject/>
  <dc:title/>
</cp:coreProperties>
</file>